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ERIAL DE CONSUMO" sheetId="1" state="visible" r:id="rId2"/>
  </sheets>
  <definedNames>
    <definedName function="false" hidden="false" localSheetId="0" name="_xlnm.Print_Area" vbProcedure="false">'MATERIAL DE CONSUMO'!$B$1:$M$36</definedName>
    <definedName function="false" hidden="false" localSheetId="0" name="_xlnm.Print_Titles" vbProcedure="false">'MATERIAL DE CONSUMO'!$5:$5</definedName>
    <definedName function="false" hidden="false" name="TABLE_1" vbProcedure="false">NA()</definedName>
    <definedName function="false" hidden="false" name="TABLE_10_1" vbProcedure="false">NA()</definedName>
    <definedName function="false" hidden="false" name="TABLE_11_1" vbProcedure="false">NA()</definedName>
    <definedName function="false" hidden="false" name="TABLE_12_1" vbProcedure="false">NA()</definedName>
    <definedName function="false" hidden="false" name="TABLE_13_1" vbProcedure="false">NA()</definedName>
    <definedName function="false" hidden="false" name="TABLE_14_1" vbProcedure="false">NA()</definedName>
    <definedName function="false" hidden="false" name="TABLE_15_1" vbProcedure="false">NA()</definedName>
    <definedName function="false" hidden="false" name="TABLE_16_1" vbProcedure="false">NA()</definedName>
    <definedName function="false" hidden="false" name="TABLE_17_1" vbProcedure="false">NA()</definedName>
    <definedName function="false" hidden="false" name="TABLE_18_1" vbProcedure="false">NA()</definedName>
    <definedName function="false" hidden="false" name="TABLE_19_1" vbProcedure="false">NA()</definedName>
    <definedName function="false" hidden="false" name="TABLE_20_1" vbProcedure="false">NA()</definedName>
    <definedName function="false" hidden="false" name="TABLE_2_1" vbProcedure="false">NA()</definedName>
    <definedName function="false" hidden="false" name="TABLE_2_7" vbProcedure="false">"$#REF!.$D$69:$D$82"</definedName>
    <definedName function="false" hidden="false" name="TABLE_3_1" vbProcedure="false">NA()</definedName>
    <definedName function="false" hidden="false" name="TABLE_3_7" vbProcedure="false">"$#REF!.$D$69:$D$82"</definedName>
    <definedName function="false" hidden="false" name="TABLE_4_1" vbProcedure="false">NA()</definedName>
    <definedName function="false" hidden="false" name="TABLE_4_7" vbProcedure="false">"$#REF!.$D$69:$D$82"</definedName>
    <definedName function="false" hidden="false" name="TABLE_5_1" vbProcedure="false">NA()</definedName>
    <definedName function="false" hidden="false" name="TABLE_5_7" vbProcedure="false">"$#REF!.$D$69:$D$82"</definedName>
    <definedName function="false" hidden="false" name="TABLE_6_1" vbProcedure="false">NA()</definedName>
    <definedName function="false" hidden="false" name="TABLE_6_7" vbProcedure="false">"$#REF!.$C$10:$C$10"</definedName>
    <definedName function="false" hidden="false" name="TABLE_7" vbProcedure="false">"$#REF!.$D$69:$D$82"</definedName>
    <definedName function="false" hidden="false" name="TABLE_7_1" vbProcedure="false">NA()</definedName>
    <definedName function="false" hidden="false" name="TABLE_8_1" vbProcedure="false">NA()</definedName>
    <definedName function="false" hidden="false" name="TABLE_9_1" vbProcedure="false">NA()</definedName>
    <definedName function="false" hidden="false" localSheetId="0" name="Excel_BuiltIn_Print_Titles" vbProcedure="false">'MATERIAL DE CONSUMO'!$B$5:$I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t xml:space="preserve">TRIBUNAL REGIONAL ELEITORAL DE SERGIPE</t>
  </si>
  <si>
    <t xml:space="preserve">VALOR DE REFERÊNCIA</t>
  </si>
  <si>
    <t xml:space="preserve">PREGÃO ELETRÔNICO: </t>
  </si>
  <si>
    <t xml:space="preserve">PROCESSO:  0020918-81.2020.6.25.8000</t>
  </si>
  <si>
    <t xml:space="preserve">AQUISIÇÃO DE MATERIAL: Mobiliário e equipamentos diversos – EJESE e SGP</t>
  </si>
  <si>
    <t xml:space="preserve">ITEM</t>
  </si>
  <si>
    <t xml:space="preserve">CÓDIGO SIASG</t>
  </si>
  <si>
    <t xml:space="preserve">ESPECIFICAÇÃO DO MATERIAL</t>
  </si>
  <si>
    <t xml:space="preserve">DESCRIÇÃO COMPLEMENTAR</t>
  </si>
  <si>
    <t xml:space="preserve">UNID</t>
  </si>
  <si>
    <t xml:space="preserve">QUANTIDADE</t>
  </si>
  <si>
    <t xml:space="preserve">VALOR UNITÁRIO</t>
  </si>
  <si>
    <t xml:space="preserve"> VALOR TOTAL</t>
  </si>
  <si>
    <t xml:space="preserve">FORNECEDOR</t>
  </si>
  <si>
    <t xml:space="preserve">CNPJ</t>
  </si>
  <si>
    <t xml:space="preserve">OBSERVAÇÕES</t>
  </si>
  <si>
    <t xml:space="preserve">1</t>
  </si>
  <si>
    <t xml:space="preserve">BR0150917 </t>
  </si>
  <si>
    <r>
      <rPr>
        <sz val="22"/>
        <color rgb="FF000000"/>
        <rFont val="Arial"/>
        <family val="2"/>
      </rPr>
      <t xml:space="preserve">
</t>
    </r>
    <r>
      <rPr>
        <sz val="22"/>
        <rFont val="Arial"/>
        <family val="2"/>
      </rPr>
      <t xml:space="preserve">PEÇAS E ACESSÓRIOS INSTRUMENTO MUSICAL, PEÇAS E ACESSÓRIOS INSTRUMENTO MUSICAL</t>
    </r>
  </si>
  <si>
    <r>
      <rPr>
        <sz val="18"/>
        <color rgb="FF000000"/>
        <rFont val="Arial"/>
        <family val="2"/>
      </rPr>
      <t xml:space="preserve"># Sistema de microfone sem fio profissional;
</t>
    </r>
    <r>
      <rPr>
        <sz val="18"/>
        <rFont val="Arial"/>
        <family val="2"/>
      </rPr>
      <t xml:space="preserve">
</t>
    </r>
    <r>
      <rPr>
        <sz val="18"/>
        <color rgb="FF000000"/>
        <rFont val="Arial"/>
        <family val="2"/>
      </rPr>
      <t xml:space="preserve"># Frequência de operação do receptor e transmissor: 470MHz a 698MHz.  (Frequência homologada pela ANATEL);
</t>
    </r>
    <r>
      <rPr>
        <sz val="18"/>
        <rFont val="Arial"/>
        <family val="2"/>
      </rPr>
      <t xml:space="preserve">
</t>
    </r>
    <r>
      <rPr>
        <sz val="18"/>
        <color rgb="FF000000"/>
        <rFont val="Arial"/>
        <family val="2"/>
      </rPr>
      <t xml:space="preserve"># Resposta de frequência de áudio 40Hz a 20KHz;
</t>
    </r>
    <r>
      <rPr>
        <sz val="18"/>
        <rFont val="Arial"/>
        <family val="2"/>
      </rPr>
      <t xml:space="preserve">
</t>
    </r>
    <r>
      <rPr>
        <sz val="18"/>
        <color rgb="FF000000"/>
        <rFont val="Arial"/>
        <family val="2"/>
      </rPr>
      <t xml:space="preserve"># Estabilidade de frequência: ±15 kHz (-10°C to +50°C).
</t>
    </r>
    <r>
      <rPr>
        <sz val="18"/>
        <rFont val="Arial"/>
        <family val="2"/>
      </rPr>
      <t xml:space="preserve">
</t>
    </r>
    <r>
      <rPr>
        <sz val="18"/>
        <color rgb="FF000000"/>
        <rFont val="Arial"/>
        <family val="2"/>
      </rPr>
      <t xml:space="preserve"># Relação sinal/ruído 105dB(A);
</t>
    </r>
    <r>
      <rPr>
        <sz val="18"/>
        <rFont val="Arial"/>
        <family val="2"/>
      </rPr>
      <t xml:space="preserve">
</t>
    </r>
    <r>
      <rPr>
        <sz val="18"/>
        <color rgb="FF000000"/>
        <rFont val="Arial"/>
        <family val="2"/>
      </rPr>
      <t xml:space="preserve"># Potência de saída do transmissor 10mW;
</t>
    </r>
    <r>
      <rPr>
        <sz val="18"/>
        <rFont val="Arial"/>
        <family val="2"/>
      </rPr>
      <t xml:space="preserve">
</t>
    </r>
    <r>
      <rPr>
        <sz val="18"/>
        <color rgb="FF000000"/>
        <rFont val="Arial"/>
        <family val="2"/>
      </rPr>
      <t xml:space="preserve"># Alimentação transmissor: pilha AA 1,5V;
</t>
    </r>
    <r>
      <rPr>
        <sz val="18"/>
        <rFont val="Arial"/>
        <family val="2"/>
      </rPr>
      <t xml:space="preserve">
</t>
    </r>
    <r>
      <rPr>
        <sz val="18"/>
        <color rgb="FF000000"/>
        <rFont val="Arial"/>
        <family val="2"/>
      </rPr>
      <t xml:space="preserve"># Alimentação receptor: 12Vdc através de fonte bivolt automático (110V-220V);
</t>
    </r>
    <r>
      <rPr>
        <sz val="18"/>
        <rFont val="Arial"/>
        <family val="2"/>
      </rPr>
      <t xml:space="preserve">
</t>
    </r>
    <r>
      <rPr>
        <sz val="18"/>
        <color rgb="FF000000"/>
        <rFont val="Arial"/>
        <family val="2"/>
      </rPr>
      <t xml:space="preserve"># Garantia mínima: 1 ano. Assistência técnica preferencialmente em Aracaju.
</t>
    </r>
    <r>
      <rPr>
        <sz val="18"/>
        <rFont val="Arial"/>
        <family val="2"/>
      </rPr>
      <t xml:space="preserve">
</t>
    </r>
    <r>
      <rPr>
        <sz val="18"/>
        <color rgb="FF000000"/>
        <rFont val="Arial"/>
        <family val="2"/>
      </rPr>
      <t xml:space="preserve">Modelo Referência: MICROFONE SEM FIO Shure BLX24/SM58, AKG WMS40 Mini Dual Vocal Set Band-US25-A/C ou produto similar de qualidade igual ou superior.</t>
    </r>
  </si>
  <si>
    <t xml:space="preserve">UN</t>
  </si>
  <si>
    <t xml:space="preserve">https://www.americanas.com.br</t>
  </si>
  <si>
    <t xml:space="preserve">00.776.574/0006-60</t>
  </si>
  <si>
    <t xml:space="preserve">https://www.musicfriends.com.br</t>
  </si>
  <si>
    <t xml:space="preserve"> 06.235.228/0001-47</t>
  </si>
  <si>
    <t xml:space="preserve">3652,53 + 45,00 (frete) = 3697,53 (valor unitário)</t>
  </si>
  <si>
    <t xml:space="preserve">https://www.amazon.com.br</t>
  </si>
  <si>
    <t xml:space="preserve">15.436.940/0001-03</t>
  </si>
  <si>
    <t xml:space="preserve">3927,00 + 60,99(frete) = 3987,99 (valor unitário)</t>
  </si>
  <si>
    <t xml:space="preserve">2</t>
  </si>
  <si>
    <t xml:space="preserve">PEÇAS E ACESSÓRIOS INSTRUMENTO MUSICAL, PEÇAS E ACESSÓRIOS INSTRUMENTO MUSICAL</t>
  </si>
  <si>
    <r>
      <rPr>
        <sz val="22"/>
        <color rgb="FF000000"/>
        <rFont val="Arial"/>
        <family val="2"/>
      </rPr>
      <t xml:space="preserve"># Cabo para Microfone P10 – P10, com 5 metros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Conectores P10, usinado em latão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Bitola 2 x 0,30mm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Comprimento: 5 metros.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Modelo de Referência: Santo Angelo, Wireconex ou produto similar de qualidade igual ou superior.</t>
    </r>
  </si>
  <si>
    <t xml:space="preserve">https://www.jccabos.com.br/</t>
  </si>
  <si>
    <t xml:space="preserve">35.119.805/00001-33</t>
  </si>
  <si>
    <t xml:space="preserve">139,60 + 33,27(frete) = 172,87(valor total)   /   172,87 : 4 = 43,22 (arredondado para duas casas decimais)</t>
  </si>
  <si>
    <t xml:space="preserve">http://www.rssomeluz.com.br</t>
  </si>
  <si>
    <t xml:space="preserve">09.042.928/0001-03 </t>
  </si>
  <si>
    <t xml:space="preserve">159,20 + 31,81(frete) = 191,01 (valor total)   /   191,01 : 4 = 47,75 (arredondado para duas casas decimais)</t>
  </si>
  <si>
    <t xml:space="preserve">https://www.pontodomusico.com.br</t>
  </si>
  <si>
    <t xml:space="preserve">31.558.341/0001-00</t>
  </si>
  <si>
    <t xml:space="preserve">148,20 + 95,28(frete) = 243,48(valor total)   /   243,48 : 4 = 60,87(valor unitário)</t>
  </si>
  <si>
    <t xml:space="preserve">3</t>
  </si>
  <si>
    <r>
      <rPr>
        <sz val="22"/>
        <color rgb="FF000000"/>
        <rFont val="Arial"/>
        <family val="2"/>
      </rPr>
      <t xml:space="preserve"># Cabo de Áudio Auxiliar P2 Estéreo x P10 Mono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Bitola externa 3,5mm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Condutor 2x0.14mm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Isolamento PP, Composto Semi-Condutor, Blindagem Termoplástica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Cabeamento com 5 metros de comprimento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Linha Profissional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Modelo de Referência: Santo Angelo, Wireconex ou produto similar de qualidade igual ou superior.</t>
    </r>
  </si>
  <si>
    <t xml:space="preserve">Banco de Preços – Dispensa de Licitação 221-2021, UASG 160441</t>
  </si>
  <si>
    <t xml:space="preserve">23.221.051/0001-49</t>
  </si>
  <si>
    <t xml:space="preserve">53,82 + 22,98(frete) = 76,80(valor unitário). Apesar de constar P10 estéreo, o produto foi considerado para comparação de preços porque essa característica não influencia no valor do produto.</t>
  </si>
  <si>
    <t xml:space="preserve">https://www.tangomusic.com.br</t>
  </si>
  <si>
    <t xml:space="preserve">00.618.841/0001-67</t>
  </si>
  <si>
    <t xml:space="preserve">93,00 + 89,00 (frete) = 172,70(valor unitário) com desconto do site Apesar de constar P10 estéreo, o produto foi considerado para comparação de preços porque essa característica não influencia no valor do produto.</t>
  </si>
  <si>
    <t xml:space="preserve">4</t>
  </si>
  <si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Tripé para caixa de som (pedestal de caixa)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Acabamento Preto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Capacidade mínima: 50 Kg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Altura 116 cm mínimo e 180 cm máximo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Regulagem de abertura dos pés;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Trava de Segurança.
</t>
    </r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# Garantia mínima: 90 dias. Assistência técnica preferencialmente em Aracaju.</t>
    </r>
  </si>
  <si>
    <t xml:space="preserve">Banco de Preços PE Nº 26397, de 28/07/2021, município de Candeias do Jamari/RO</t>
  </si>
  <si>
    <t xml:space="preserve">22.172.252/0001-30</t>
  </si>
  <si>
    <t xml:space="preserve">httt://magazineluiza.com.br</t>
  </si>
  <si>
    <t xml:space="preserve">47.960.950/0449-27</t>
  </si>
  <si>
    <t xml:space="preserve">166,00 + 102,90 (frete) = 268,90(valor unitário)</t>
  </si>
  <si>
    <t xml:space="preserve">5</t>
  </si>
  <si>
    <t xml:space="preserve">BR0291303</t>
  </si>
  <si>
    <t xml:space="preserve">CADEIRA ESCOLAR, AÇO, PINTADO EM EPÓXI, PRETA, ESPUMA POLIURETANO INJETADO, ESPUMA POLIURETANO INJETADO, VINIL, FIXA, PRANCHETA ESCAMOTEÁVEL P/ DESTRO, PORTA LIVROS, SA</t>
  </si>
  <si>
    <r>
      <rPr>
        <sz val="16"/>
        <rFont val="Arial"/>
        <family val="2"/>
      </rPr>
      <t xml:space="preserve"># Cadeira universitária anatômica na cor preta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Couro ecológico - courino/vinil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Assento e Encosto em compensado multilaminado anatômico de no mínimo 12 mm e espuma injetada de no mínimo 55 mm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Modelo diretor com braços fixos integrados na ferragem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Porta livros integrado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Prancheta em MDF escamoteável na cor preta ou cinza, com acabamento arredondado, medindo (largura x comprimento): 25 cm x 33 cm, admitindo-se variação de 3 cm para mais ou para menos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Base com quatro pés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Estrutura metálica tubular palito/sky, pintura epóxi pó na cor preta e confeccionada em tubo de aço oblongo de aproximadamente 16 x 30 mm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Assento modelo diretor injetado em courino preto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Encosto modelo diretor injetado em courino preto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Dois braços tipo corsa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Capacidade suportada mínima: usuário de até 110 kg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Medidas aproximadas do produto: admitindo-se variação de 5 cm para mais ou para menos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Altura: 90 cm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Largura: 65 cm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Medidas aproximadas do assento e encosto, admitindo-se variação de 3 cm para mais ou para menos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Assento: 48 cm x 47 cm (largura x profundidade)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Encosto: 45 cm x 47 cm (largura x altura)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Altura do assento entre 43 cm a 51 cm do solo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Do total das 48 (quarenta e oito) cadeiras, 5 (cinco) deverão ser para uso de canhotos e 43 (quarenta e três) para uso de destros;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# Garantia mínima: 1 ano. Assistência técnica preferencialmente em Aracaju.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As cadeiras deverão observar rigorosamente as especificações técnicas da ABNT NBR 13962:2018.
</t>
    </r>
    <r>
      <rPr>
        <sz val="16"/>
        <color rgb="FF000000"/>
        <rFont val="Arial"/>
        <family val="2"/>
      </rPr>
      <t xml:space="preserve">
</t>
    </r>
    <r>
      <rPr>
        <sz val="16"/>
        <rFont val="Arial"/>
        <family val="2"/>
      </rPr>
      <t xml:space="preserve">Será responsabilidade do Contratado (às suas expensas) o fornecimento  das cadeiras montadas/instaladas na sede do TRE/SE. 
</t>
    </r>
    <r>
      <rPr>
        <sz val="16"/>
        <color rgb="FF000000"/>
        <rFont val="Arial"/>
        <family val="2"/>
      </rPr>
      <t xml:space="preserve">
</t>
    </r>
  </si>
  <si>
    <t xml:space="preserve">TECNO2000 INDÚSTRIA E COMÉRCIO LTDA</t>
  </si>
  <si>
    <t xml:space="preserve"> 21.306.287/0001-52</t>
  </si>
  <si>
    <t xml:space="preserve">Vidare Comércio de Móveis Eireli ME</t>
  </si>
  <si>
    <t xml:space="preserve">17.579.869/0001-35</t>
  </si>
  <si>
    <t xml:space="preserve">FRETE INCLUSO - LOJA ARACAJU</t>
  </si>
  <si>
    <t xml:space="preserve">MIRANTE INDÚSTRIA DE MÓVEIS PARA ESCRITÓRIO EIRELI</t>
  </si>
  <si>
    <t xml:space="preserve">04.627.625/0001-39</t>
  </si>
  <si>
    <t xml:space="preserve">6</t>
  </si>
  <si>
    <t xml:space="preserve">BR0132128</t>
  </si>
  <si>
    <t xml:space="preserve">CAVALETE, CAVALETE SUSTENTACAO (FLIP CHART)</t>
  </si>
  <si>
    <t xml:space="preserve"># Estrutura de tubo metálico, para uso de imãs, marcador de quadro branco ou fixação de folhas para escrita com marcador de quadro branco;
# Material estrutura: Tubo metálico. Acabamento: pintura pó texturizada. 
# Dimensões do Produto (cm):
- quadro: 70 x 100cm, podendo sofrer variação de 10 cm para mais ou para menos.
- altura total do quadro com cavalete: de no mínimo 1,80 m e no máximo 1,95 m, podendo sofrer variação de 10 cm para mais ou para menos.</t>
  </si>
  <si>
    <t xml:space="preserve">Banco de Preços PE Nº 25-2020  UASG 158517</t>
  </si>
  <si>
    <t xml:space="preserve">10.902.067/0001-75</t>
  </si>
  <si>
    <t xml:space="preserve">https://www.magazineluiza.com.br</t>
  </si>
  <si>
    <t xml:space="preserve">47.960.950/1088-36</t>
  </si>
  <si>
    <t xml:space="preserve">625,90 + 187,14 (frete) = 813,04 (valor unitário)</t>
  </si>
  <si>
    <t xml:space="preserve">Altura do assento entre 43 cm a 51 cm do solo;</t>
  </si>
  <si>
    <t xml:space="preserve">https://www.kalunga.com.br</t>
  </si>
  <si>
    <t xml:space="preserve">43.283.811/0001-50</t>
  </si>
  <si>
    <t xml:space="preserve">835,80 + 93,52 (frete) = 929,32 (valor unitário)</t>
  </si>
  <si>
    <t xml:space="preserve">7</t>
  </si>
  <si>
    <t xml:space="preserve">BR0345107</t>
  </si>
  <si>
    <r>
      <rPr>
        <sz val="22"/>
        <rFont val="Arial"/>
        <family val="2"/>
      </rPr>
      <t xml:space="preserve">
</t>
    </r>
    <r>
      <rPr>
        <sz val="22"/>
        <color rgb="FF000000"/>
        <rFont val="Arial"/>
        <family val="2"/>
      </rPr>
      <t xml:space="preserve">APRESENTADOR MULTIMÍDIA, 15 M, 2,4 GHZ, WINDOWS 98 SE / ME / 2000 / XP, 2 PILHAS AAA, USB E SEM FIO </t>
    </r>
  </si>
  <si>
    <r>
      <rPr>
        <sz val="22"/>
        <color rgb="FF000000"/>
        <rFont val="Arial"/>
        <family val="2"/>
      </rPr>
      <t xml:space="preserve"># Tecnologia sem fio;
</t>
    </r>
    <r>
      <rPr>
        <sz val="10"/>
        <color rgb="FF000000"/>
        <rFont val="Times New Roman"/>
        <family val="1"/>
      </rPr>
      <t xml:space="preserve">
</t>
    </r>
    <r>
      <rPr>
        <sz val="22"/>
        <color rgb="FF000000"/>
        <rFont val="Arial"/>
        <family val="2"/>
      </rPr>
      <t xml:space="preserve"># Rádio frequência 2,4GHZ;
</t>
    </r>
    <r>
      <rPr>
        <sz val="10"/>
        <color rgb="FF000000"/>
        <rFont val="Times New Roman"/>
        <family val="1"/>
      </rPr>
      <t xml:space="preserve">
</t>
    </r>
    <r>
      <rPr>
        <sz val="22"/>
        <color rgb="FF000000"/>
        <rFont val="Arial"/>
        <family val="2"/>
      </rPr>
      <t xml:space="preserve"># Alcance de 10 à 15 metros;
</t>
    </r>
    <r>
      <rPr>
        <sz val="10"/>
        <color rgb="FF000000"/>
        <rFont val="Times New Roman"/>
        <family val="1"/>
      </rPr>
      <t xml:space="preserve">
</t>
    </r>
    <r>
      <rPr>
        <sz val="22"/>
        <color rgb="FF000000"/>
        <rFont val="Arial"/>
        <family val="2"/>
      </rPr>
      <t xml:space="preserve"># Ponteiro a laser, compatível com sistema Windows;
</t>
    </r>
    <r>
      <rPr>
        <sz val="10"/>
        <color rgb="FF000000"/>
        <rFont val="Times New Roman"/>
        <family val="1"/>
      </rPr>
      <t xml:space="preserve">
</t>
    </r>
    <r>
      <rPr>
        <sz val="22"/>
        <color rgb="FF000000"/>
        <rFont val="Arial"/>
        <family val="2"/>
      </rPr>
      <t xml:space="preserve"># Tecnologia plug and play;
</t>
    </r>
    <r>
      <rPr>
        <sz val="10"/>
        <color rgb="FF000000"/>
        <rFont val="Times New Roman"/>
        <family val="1"/>
      </rPr>
      <t xml:space="preserve">
</t>
    </r>
    <r>
      <rPr>
        <sz val="22"/>
        <color rgb="FF000000"/>
        <rFont val="Arial"/>
        <family val="2"/>
      </rPr>
      <t xml:space="preserve"># Conexão: porta USB;
</t>
    </r>
    <r>
      <rPr>
        <sz val="10"/>
        <color rgb="FF000000"/>
        <rFont val="Times New Roman"/>
        <family val="1"/>
      </rPr>
      <t xml:space="preserve">
</t>
    </r>
    <r>
      <rPr>
        <sz val="22"/>
        <color rgb="FF000000"/>
        <rFont val="Arial"/>
        <family val="2"/>
      </rPr>
      <t xml:space="preserve"># Garantia mínima: 1 ano. Assistência técnica preferencialmente em Aracaju.
</t>
    </r>
    <r>
      <rPr>
        <sz val="10"/>
        <color rgb="FF000000"/>
        <rFont val="Times New Roman"/>
        <family val="1"/>
      </rPr>
      <t xml:space="preserve">
</t>
    </r>
    <r>
      <rPr>
        <sz val="22"/>
        <color rgb="FF000000"/>
        <rFont val="Arial"/>
        <family val="2"/>
      </rPr>
      <t xml:space="preserve">Modelo Referência: Apresentador sem fio AP400 4400400601 C3 Tech e Multilaser AC 164.</t>
    </r>
  </si>
  <si>
    <t xml:space="preserve">NºPregão:52021 / UASG:38922</t>
  </si>
  <si>
    <t xml:space="preserve">40.689.972/0001-50</t>
  </si>
  <si>
    <t xml:space="preserve">https://www.americanas.com.br </t>
  </si>
  <si>
    <t xml:space="preserve">81,99 + 37,04(frete) = 119,03 (valor unitário)</t>
  </si>
  <si>
    <t xml:space="preserve">https://www.shoptime.com.br</t>
  </si>
  <si>
    <t xml:space="preserve">119,00 + 7,21 (frete) = 126,21 (valor unitário)</t>
  </si>
  <si>
    <t xml:space="preserve">BR0217445</t>
  </si>
  <si>
    <t xml:space="preserve">PROJETOR IMAGEM, IMAGEM MICROCOMPUTADOR (MULTIMÍDIA), AUTO FOCO, 110/220 V, CONTROLE REMOTO</t>
  </si>
  <si>
    <t xml:space="preserve"># Resolução Nativa (1024 x 768) ou superior;
# Luminosidade maior ou igual a 3000 lumens;
# Lâmpada com vida útil maior ou igual a 4.000 horas;
# Conexões de entrada integradas ao próprio projetor, sendo no mínimo para HDMI;
# Alto-falante integrado de pelo menos 2W;
# Capacidade de projetar imagens de tamanho entre 30 e 300 polegadas;
# Nível máximo de ruído em funcionamento de 40dBA;
# Controle de projetor por teclas no aparelho;
# Correção de Keystone vertical de +/- 30 graus ou mais amplo;
# Controle remoto sem fio;
# Cabo de alimentação;
# Ser capaz de operar em sistemas elétricos de 110/127V ou 220V de forma automática (Bivolt);
# Manual de operação;
# Garantia padrão do fabricante de no mínimo 12 meses para o equipamento e 90 dias para a lâmpada. Assistência técnica preferencialmente em Aracaju.</t>
  </si>
  <si>
    <t xml:space="preserve">FRETE GRÁTIS</t>
  </si>
  <si>
    <t xml:space="preserve">www.kabum.com.br</t>
  </si>
  <si>
    <t xml:space="preserve">05.570.714/0001-59</t>
  </si>
  <si>
    <t xml:space="preserve">www.dell.com</t>
  </si>
  <si>
    <t xml:space="preserve">72.381.189/0001-10</t>
  </si>
  <si>
    <t xml:space="preserve">NºPregão:42021 / UASG:155007</t>
  </si>
  <si>
    <t xml:space="preserve">10.793.812/0001-95</t>
  </si>
  <si>
    <t xml:space="preserve"># Resolução Nativa (1024 x 768) ou superior;
# Luminosidade de pelo menos 5000 lumens;
# Taxa de contraste de no mínimo 2000:1
# Ter a funcionalidade de ajuste de Keystone (vertical) de no mínimo -20º e +20º;
# Lâmpada com vida útil maior ou igual a 2.000 horas;
# Capacidade de projeção de imagem (Size) com pelo menos 165" (polegadas);
# Conexões de entrada integradas ao próprio projetor, no mínimo para HDMI e LAN (rede ethernet com pelo menos 100Mbps);
# Software licenciado para projeção via conexão de entrada LAN compatível com sistema operacional Windows;
# Controle remoto sem fio;
# Controle de projetor por teclas no aparelho;
# Controle remoto sem fio;
# Cabo de alimentação;
# Ser capaz de operar em sistemas elétricos de 110V/127V ou 220V de forma automática (Bivolt);
# Deve ter estrutura apropriada para instalação em suporte de teto;
# Manual de operação;
# Garantia padrão do fabricante de no mínimo 12 meses para o equipamento e 90 dias para a lâmpada. Assistência técnica preferencialmente em Aracaju.</t>
  </si>
  <si>
    <t xml:space="preserve">25,261,06 + 125,96 (frete) = 25387,02 (valor total)  /  25387,02: 2 = 12693,51(valor unitário)</t>
  </si>
  <si>
    <t xml:space="preserve">40.708.647/0001-97</t>
  </si>
  <si>
    <t xml:space="preserve">18700,00 + 163,72 (frete) = 18863,72 (valor unitário)</t>
  </si>
  <si>
    <t xml:space="preserve">TOTAL GERAL DA CONTRATAÇÃO ------------------&gt;</t>
  </si>
  <si>
    <t xml:space="preserve">OBS 1: O valor de referência foi elaborado tendo em vista o critério adotado pelo TRE-SE: valor intermediário dos três menores orçamentos considerados. </t>
  </si>
  <si>
    <t xml:space="preserve">OBS 2: Foi realizada ampla pesquisa para a cotação dos preços, entretanto alguns itens não lograram êxito na Internet, Banco de Preços e/ou Painel de Preços. Foram pesquisados preços dos produtos já indicados como referencia, sendo confirmadas, através de e-mails, outras marcas e modelos, conforme documentos em anex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R$-416]\ #,##0.00;[RED]\-[$R$-416]\ #,##0.00"/>
    <numFmt numFmtId="168" formatCode="&quot;VERDADEIRO&quot;;&quot;VERDADEIRO&quot;;&quot;FALSO&quot;"/>
    <numFmt numFmtId="169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b val="true"/>
      <sz val="10"/>
      <name val="Arial"/>
      <family val="2"/>
    </font>
    <font>
      <sz val="24"/>
      <color rgb="FFFFFFFF"/>
      <name val="Arial"/>
      <family val="2"/>
    </font>
    <font>
      <b val="true"/>
      <sz val="36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22"/>
      <color rgb="FFFFFFFF"/>
      <name val="Arial"/>
      <family val="2"/>
    </font>
    <font>
      <sz val="10"/>
      <color rgb="FFFFFFFF"/>
      <name val="Arial"/>
      <family val="2"/>
    </font>
    <font>
      <sz val="22"/>
      <color rgb="FF000000"/>
      <name val="Arial"/>
      <family val="2"/>
    </font>
    <font>
      <sz val="18"/>
      <color rgb="FF000000"/>
      <name val="Arial"/>
      <family val="2"/>
    </font>
    <font>
      <sz val="18"/>
      <name val="Arial"/>
      <family val="2"/>
    </font>
    <font>
      <sz val="22"/>
      <color rgb="FF0000FF"/>
      <name val="Arial"/>
      <family val="2"/>
    </font>
    <font>
      <b val="true"/>
      <sz val="26"/>
      <name val="Arial"/>
      <family val="2"/>
    </font>
    <font>
      <sz val="22"/>
      <color rgb="FF232629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24"/>
      <color rgb="FF000000"/>
      <name val="Arial"/>
      <family val="2"/>
    </font>
    <font>
      <sz val="10"/>
      <color rgb="FF000000"/>
      <name val="Times New Roman"/>
      <family val="1"/>
    </font>
    <font>
      <sz val="22"/>
      <color rgb="FF3465A4"/>
      <name val="Arial"/>
      <family val="2"/>
    </font>
    <font>
      <b val="true"/>
      <sz val="28"/>
      <name val="Arial"/>
      <family val="2"/>
    </font>
    <font>
      <b val="true"/>
      <sz val="2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A6"/>
      </patternFill>
    </fill>
    <fill>
      <patternFill patternType="solid">
        <fgColor rgb="FFDDDDDD"/>
        <bgColor rgb="FFC0C0C0"/>
      </patternFill>
    </fill>
    <fill>
      <patternFill patternType="solid">
        <fgColor rgb="FFFFFFA6"/>
        <bgColor rgb="FFFFFF99"/>
      </patternFill>
    </fill>
    <fill>
      <patternFill patternType="solid">
        <fgColor rgb="FFFFFF99"/>
        <bgColor rgb="FFFFFFA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A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326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usicfriends.com.br/" TargetMode="External"/><Relationship Id="rId2" Type="http://schemas.openxmlformats.org/officeDocument/2006/relationships/hyperlink" Target="https://www.amazon/" TargetMode="External"/><Relationship Id="rId3" Type="http://schemas.openxmlformats.org/officeDocument/2006/relationships/hyperlink" Target="https://www.jccabos.com.br/" TargetMode="External"/><Relationship Id="rId4" Type="http://schemas.openxmlformats.org/officeDocument/2006/relationships/hyperlink" Target="http://www.rssomeluz.com.br/" TargetMode="External"/><Relationship Id="rId5" Type="http://schemas.openxmlformats.org/officeDocument/2006/relationships/hyperlink" Target="https://www.pontodomusico.com.br/" TargetMode="External"/><Relationship Id="rId6" Type="http://schemas.openxmlformats.org/officeDocument/2006/relationships/hyperlink" Target="https://www.tangomusic.com.br/" TargetMode="External"/><Relationship Id="rId7" Type="http://schemas.openxmlformats.org/officeDocument/2006/relationships/hyperlink" Target="https://www.americanas.com.br/" TargetMode="External"/><Relationship Id="rId8" Type="http://schemas.openxmlformats.org/officeDocument/2006/relationships/hyperlink" Target="https://www.magazineluiza.com.br/" TargetMode="External"/><Relationship Id="rId9" Type="http://schemas.openxmlformats.org/officeDocument/2006/relationships/hyperlink" Target="https://www.kalunga.com.br/" TargetMode="External"/><Relationship Id="rId10" Type="http://schemas.openxmlformats.org/officeDocument/2006/relationships/hyperlink" Target="https://www.shoptime/" TargetMode="External"/><Relationship Id="rId11" Type="http://schemas.openxmlformats.org/officeDocument/2006/relationships/hyperlink" Target="http://www.dell.com/" TargetMode="External"/><Relationship Id="rId12" Type="http://schemas.openxmlformats.org/officeDocument/2006/relationships/hyperlink" Target="http://www.kabum.com.br/" TargetMode="External"/><Relationship Id="rId13" Type="http://schemas.openxmlformats.org/officeDocument/2006/relationships/hyperlink" Target="https://www.amazo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417"/>
  <sheetViews>
    <sheetView showFormulas="false" showGridLines="true" showRowColHeaders="true" showZeros="true" rightToLeft="false" tabSelected="true" showOutlineSymbols="true" defaultGridColor="true" view="pageBreakPreview" topLeftCell="A24" colorId="64" zoomScale="32" zoomScaleNormal="25" zoomScalePageLayoutView="32" workbookViewId="0">
      <selection pane="topLeft" activeCell="G31" activeCellId="0" sqref="G31"/>
    </sheetView>
  </sheetViews>
  <sheetFormatPr defaultColWidth="11.5234375" defaultRowHeight="27" zeroHeight="false" outlineLevelRow="0" outlineLevelCol="0"/>
  <cols>
    <col collapsed="false" customWidth="true" hidden="true" outlineLevel="0" max="1" min="1" style="0" width="8.95"/>
    <col collapsed="false" customWidth="true" hidden="false" outlineLevel="0" max="2" min="2" style="1" width="14.49"/>
    <col collapsed="false" customWidth="true" hidden="false" outlineLevel="0" max="3" min="3" style="1" width="26.22"/>
    <col collapsed="false" customWidth="true" hidden="false" outlineLevel="0" max="4" min="4" style="1" width="49.7"/>
    <col collapsed="false" customWidth="true" hidden="false" outlineLevel="0" max="5" min="5" style="2" width="255.93"/>
    <col collapsed="false" customWidth="true" hidden="false" outlineLevel="0" max="6" min="6" style="2" width="32.03"/>
    <col collapsed="false" customWidth="true" hidden="false" outlineLevel="0" max="7" min="7" style="2" width="33.6"/>
    <col collapsed="false" customWidth="true" hidden="false" outlineLevel="0" max="8" min="8" style="3" width="29.95"/>
    <col collapsed="false" customWidth="true" hidden="false" outlineLevel="0" max="9" min="9" style="4" width="35.59"/>
    <col collapsed="false" customWidth="true" hidden="false" outlineLevel="0" max="10" min="10" style="4" width="102.17"/>
    <col collapsed="false" customWidth="true" hidden="false" outlineLevel="0" max="11" min="11" style="4" width="50.17"/>
    <col collapsed="false" customWidth="true" hidden="false" outlineLevel="0" max="12" min="12" style="4" width="92.81"/>
    <col collapsed="false" customWidth="true" hidden="false" outlineLevel="0" max="13" min="13" style="2" width="57.02"/>
    <col collapsed="false" customWidth="true" hidden="false" outlineLevel="0" max="14" min="14" style="5" width="10.31"/>
    <col collapsed="false" customWidth="true" hidden="false" outlineLevel="0" max="15" min="15" style="6" width="13.03"/>
    <col collapsed="false" customWidth="true" hidden="false" outlineLevel="0" max="16" min="16" style="7" width="11.17"/>
    <col collapsed="false" customWidth="true" hidden="false" outlineLevel="0" max="17" min="17" style="0" width="13.49"/>
    <col collapsed="false" customWidth="true" hidden="false" outlineLevel="0" max="18" min="18" style="8" width="16.74"/>
    <col collapsed="false" customWidth="true" hidden="false" outlineLevel="0" max="19" min="19" style="8" width="20.59"/>
    <col collapsed="false" customWidth="true" hidden="false" outlineLevel="0" max="20" min="20" style="0" width="9.74"/>
    <col collapsed="false" customWidth="true" hidden="false" outlineLevel="0" max="64" min="21" style="0" width="8.95"/>
  </cols>
  <sheetData>
    <row r="1" customFormat="false" ht="104.4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1"/>
      <c r="O1" s="12"/>
      <c r="P1" s="13"/>
      <c r="Q1" s="12"/>
      <c r="R1" s="12"/>
      <c r="S1" s="14"/>
      <c r="T1" s="14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</row>
    <row r="2" customFormat="false" ht="88.15" hidden="false" customHeight="true" outlineLevel="0" collapsed="false">
      <c r="A2" s="9"/>
      <c r="B2" s="15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7"/>
      <c r="P2" s="13"/>
      <c r="Q2" s="18"/>
      <c r="R2" s="17"/>
      <c r="S2" s="14"/>
      <c r="T2" s="14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</row>
    <row r="3" customFormat="false" ht="88.15" hidden="false" customHeight="true" outlineLevel="0" collapsed="false">
      <c r="A3" s="9"/>
      <c r="B3" s="19" t="s">
        <v>2</v>
      </c>
      <c r="C3" s="19"/>
      <c r="D3" s="19"/>
      <c r="E3" s="19"/>
      <c r="F3" s="19"/>
      <c r="G3" s="19"/>
      <c r="H3" s="20" t="s">
        <v>3</v>
      </c>
      <c r="I3" s="20"/>
      <c r="J3" s="20"/>
      <c r="K3" s="20"/>
      <c r="L3" s="20"/>
      <c r="M3" s="21"/>
      <c r="N3" s="22"/>
      <c r="O3" s="12"/>
      <c r="P3" s="13"/>
      <c r="Q3" s="23"/>
      <c r="R3" s="12"/>
      <c r="S3" s="14"/>
      <c r="T3" s="14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22.1" hidden="false" customHeight="true" outlineLevel="0" collapsed="false">
      <c r="A4" s="9"/>
      <c r="B4" s="19" t="s">
        <v>4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22"/>
      <c r="O4" s="12"/>
      <c r="P4" s="13"/>
      <c r="Q4" s="23"/>
      <c r="R4" s="12"/>
      <c r="S4" s="14"/>
      <c r="T4" s="14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92.25" hidden="false" customHeight="true" outlineLevel="0" collapsed="false">
      <c r="A5" s="24"/>
      <c r="B5" s="25" t="s">
        <v>5</v>
      </c>
      <c r="C5" s="25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1</v>
      </c>
      <c r="N5" s="1"/>
      <c r="O5" s="1"/>
      <c r="P5" s="27"/>
      <c r="Q5" s="1"/>
      <c r="R5" s="27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</row>
    <row r="6" customFormat="false" ht="149.25" hidden="false" customHeight="true" outlineLevel="0" collapsed="false">
      <c r="A6" s="28"/>
      <c r="B6" s="29" t="s">
        <v>16</v>
      </c>
      <c r="C6" s="30" t="s">
        <v>17</v>
      </c>
      <c r="D6" s="31" t="s">
        <v>18</v>
      </c>
      <c r="E6" s="32" t="s">
        <v>19</v>
      </c>
      <c r="F6" s="33" t="s">
        <v>20</v>
      </c>
      <c r="G6" s="34" t="n">
        <v>2</v>
      </c>
      <c r="H6" s="35" t="n">
        <v>1382</v>
      </c>
      <c r="I6" s="35" t="n">
        <f aca="false">H6*G6</f>
        <v>2764</v>
      </c>
      <c r="J6" s="36" t="s">
        <v>21</v>
      </c>
      <c r="K6" s="37" t="s">
        <v>22</v>
      </c>
      <c r="L6" s="38"/>
      <c r="M6" s="39" t="n">
        <f aca="false">MEDIAN(I6:I8)</f>
        <v>7395.06</v>
      </c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</row>
    <row r="7" customFormat="false" ht="149.25" hidden="false" customHeight="true" outlineLevel="0" collapsed="false">
      <c r="A7" s="28"/>
      <c r="B7" s="29"/>
      <c r="C7" s="29"/>
      <c r="D7" s="31"/>
      <c r="E7" s="32"/>
      <c r="F7" s="33"/>
      <c r="G7" s="34"/>
      <c r="H7" s="35" t="n">
        <v>3697.53</v>
      </c>
      <c r="I7" s="41" t="n">
        <f aca="false">H7*G6</f>
        <v>7395.06</v>
      </c>
      <c r="J7" s="42" t="s">
        <v>23</v>
      </c>
      <c r="K7" s="43" t="s">
        <v>24</v>
      </c>
      <c r="L7" s="44" t="s">
        <v>25</v>
      </c>
      <c r="M7" s="39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</row>
    <row r="8" customFormat="false" ht="152.95" hidden="false" customHeight="true" outlineLevel="0" collapsed="false">
      <c r="A8" s="28"/>
      <c r="B8" s="29"/>
      <c r="C8" s="29"/>
      <c r="D8" s="31"/>
      <c r="E8" s="32"/>
      <c r="F8" s="33"/>
      <c r="G8" s="34"/>
      <c r="H8" s="45" t="n">
        <v>3987.99</v>
      </c>
      <c r="I8" s="45" t="n">
        <f aca="false">H8*G6</f>
        <v>7975.98</v>
      </c>
      <c r="J8" s="36" t="s">
        <v>26</v>
      </c>
      <c r="K8" s="46" t="s">
        <v>27</v>
      </c>
      <c r="L8" s="47" t="s">
        <v>28</v>
      </c>
      <c r="M8" s="39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</row>
    <row r="9" customFormat="false" ht="149.25" hidden="false" customHeight="true" outlineLevel="0" collapsed="false">
      <c r="A9" s="28"/>
      <c r="B9" s="48" t="s">
        <v>29</v>
      </c>
      <c r="C9" s="48" t="s">
        <v>17</v>
      </c>
      <c r="D9" s="31" t="s">
        <v>30</v>
      </c>
      <c r="E9" s="49" t="s">
        <v>31</v>
      </c>
      <c r="F9" s="50" t="s">
        <v>20</v>
      </c>
      <c r="G9" s="51" t="n">
        <v>4</v>
      </c>
      <c r="H9" s="35" t="n">
        <v>43.2175</v>
      </c>
      <c r="I9" s="35" t="n">
        <f aca="false">G9*H9</f>
        <v>172.87</v>
      </c>
      <c r="J9" s="52" t="s">
        <v>32</v>
      </c>
      <c r="K9" s="53" t="s">
        <v>33</v>
      </c>
      <c r="L9" s="47" t="s">
        <v>34</v>
      </c>
      <c r="M9" s="54" t="n">
        <f aca="false">MEDIAN(I9:I11)</f>
        <v>191.01</v>
      </c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</row>
    <row r="10" customFormat="false" ht="134.3" hidden="false" customHeight="true" outlineLevel="0" collapsed="false">
      <c r="A10" s="28"/>
      <c r="B10" s="48"/>
      <c r="C10" s="48"/>
      <c r="D10" s="31"/>
      <c r="E10" s="49"/>
      <c r="F10" s="50"/>
      <c r="G10" s="51"/>
      <c r="H10" s="35" t="n">
        <v>47.7525</v>
      </c>
      <c r="I10" s="55" t="n">
        <f aca="false">G9*H10</f>
        <v>191.01</v>
      </c>
      <c r="J10" s="56" t="s">
        <v>35</v>
      </c>
      <c r="K10" s="57" t="s">
        <v>36</v>
      </c>
      <c r="L10" s="58" t="s">
        <v>37</v>
      </c>
      <c r="M10" s="54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</row>
    <row r="11" customFormat="false" ht="160.4" hidden="false" customHeight="true" outlineLevel="0" collapsed="false">
      <c r="A11" s="28"/>
      <c r="B11" s="48"/>
      <c r="C11" s="48"/>
      <c r="D11" s="31"/>
      <c r="E11" s="49"/>
      <c r="F11" s="50"/>
      <c r="G11" s="51"/>
      <c r="H11" s="45" t="n">
        <v>60.87</v>
      </c>
      <c r="I11" s="59" t="n">
        <f aca="false">G9*H11</f>
        <v>243.48</v>
      </c>
      <c r="J11" s="60" t="s">
        <v>38</v>
      </c>
      <c r="K11" s="61" t="s">
        <v>39</v>
      </c>
      <c r="L11" s="62" t="s">
        <v>40</v>
      </c>
      <c r="M11" s="54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</row>
    <row r="12" customFormat="false" ht="115.1" hidden="false" customHeight="true" outlineLevel="0" collapsed="false">
      <c r="A12" s="28"/>
      <c r="B12" s="48" t="s">
        <v>41</v>
      </c>
      <c r="C12" s="48" t="s">
        <v>17</v>
      </c>
      <c r="D12" s="63" t="s">
        <v>30</v>
      </c>
      <c r="E12" s="64" t="s">
        <v>42</v>
      </c>
      <c r="F12" s="50" t="s">
        <v>20</v>
      </c>
      <c r="G12" s="51" t="n">
        <v>1</v>
      </c>
      <c r="H12" s="59" t="n">
        <v>69</v>
      </c>
      <c r="I12" s="59" t="n">
        <f aca="false">G12*H12</f>
        <v>69</v>
      </c>
      <c r="J12" s="46" t="s">
        <v>43</v>
      </c>
      <c r="K12" s="46" t="s">
        <v>44</v>
      </c>
      <c r="L12" s="46"/>
      <c r="M12" s="54" t="n">
        <f aca="false">MEDIAN(I12:I14)</f>
        <v>76.8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</row>
    <row r="13" customFormat="false" ht="144.4" hidden="false" customHeight="true" outlineLevel="0" collapsed="false">
      <c r="A13" s="28"/>
      <c r="B13" s="48"/>
      <c r="C13" s="48"/>
      <c r="D13" s="63"/>
      <c r="E13" s="64"/>
      <c r="F13" s="50"/>
      <c r="G13" s="51"/>
      <c r="H13" s="35" t="n">
        <v>76.8</v>
      </c>
      <c r="I13" s="65" t="n">
        <f aca="false">G12*H13</f>
        <v>76.8</v>
      </c>
      <c r="J13" s="66" t="s">
        <v>21</v>
      </c>
      <c r="K13" s="67" t="s">
        <v>22</v>
      </c>
      <c r="L13" s="68" t="s">
        <v>45</v>
      </c>
      <c r="M13" s="54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</row>
    <row r="14" customFormat="false" ht="135.95" hidden="false" customHeight="true" outlineLevel="0" collapsed="false">
      <c r="A14" s="28"/>
      <c r="B14" s="48"/>
      <c r="C14" s="48"/>
      <c r="D14" s="63"/>
      <c r="E14" s="64"/>
      <c r="F14" s="50"/>
      <c r="G14" s="51"/>
      <c r="H14" s="35" t="n">
        <v>172.7</v>
      </c>
      <c r="I14" s="59" t="n">
        <f aca="false">G12*H14</f>
        <v>172.7</v>
      </c>
      <c r="J14" s="60" t="s">
        <v>46</v>
      </c>
      <c r="K14" s="69" t="s">
        <v>47</v>
      </c>
      <c r="L14" s="70" t="s">
        <v>48</v>
      </c>
      <c r="M14" s="54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</row>
    <row r="15" customFormat="false" ht="119.4" hidden="false" customHeight="true" outlineLevel="0" collapsed="false">
      <c r="A15" s="28"/>
      <c r="B15" s="48" t="s">
        <v>49</v>
      </c>
      <c r="C15" s="48" t="s">
        <v>17</v>
      </c>
      <c r="D15" s="63" t="s">
        <v>30</v>
      </c>
      <c r="E15" s="71" t="s">
        <v>50</v>
      </c>
      <c r="F15" s="50" t="s">
        <v>20</v>
      </c>
      <c r="G15" s="72" t="n">
        <v>1</v>
      </c>
      <c r="H15" s="59" t="n">
        <v>120</v>
      </c>
      <c r="I15" s="65" t="n">
        <f aca="false">G15*H15</f>
        <v>120</v>
      </c>
      <c r="J15" s="46" t="s">
        <v>51</v>
      </c>
      <c r="K15" s="46" t="s">
        <v>52</v>
      </c>
      <c r="L15" s="46"/>
      <c r="M15" s="54" t="n">
        <f aca="false">MEDIAN(I15:I17)</f>
        <v>183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</row>
    <row r="16" customFormat="false" ht="124.95" hidden="false" customHeight="true" outlineLevel="0" collapsed="false">
      <c r="A16" s="28"/>
      <c r="B16" s="48"/>
      <c r="C16" s="48"/>
      <c r="D16" s="63"/>
      <c r="E16" s="71"/>
      <c r="F16" s="50"/>
      <c r="G16" s="72"/>
      <c r="H16" s="35" t="n">
        <v>183</v>
      </c>
      <c r="I16" s="65" t="n">
        <f aca="false">G15*H16</f>
        <v>183</v>
      </c>
      <c r="J16" s="73" t="s">
        <v>21</v>
      </c>
      <c r="K16" s="67" t="s">
        <v>22</v>
      </c>
      <c r="L16" s="67"/>
      <c r="M16" s="54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</row>
    <row r="17" customFormat="false" ht="166" hidden="false" customHeight="true" outlineLevel="0" collapsed="false">
      <c r="A17" s="28"/>
      <c r="B17" s="48"/>
      <c r="C17" s="48"/>
      <c r="D17" s="63"/>
      <c r="E17" s="71"/>
      <c r="F17" s="50"/>
      <c r="G17" s="72"/>
      <c r="H17" s="35" t="n">
        <v>268.9</v>
      </c>
      <c r="I17" s="45" t="n">
        <f aca="false">G15*H17</f>
        <v>268.9</v>
      </c>
      <c r="J17" s="60" t="s">
        <v>53</v>
      </c>
      <c r="K17" s="74" t="s">
        <v>54</v>
      </c>
      <c r="L17" s="37" t="s">
        <v>55</v>
      </c>
      <c r="M17" s="54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</row>
    <row r="18" customFormat="false" ht="346.65" hidden="false" customHeight="true" outlineLevel="0" collapsed="false">
      <c r="A18" s="28"/>
      <c r="B18" s="48" t="s">
        <v>56</v>
      </c>
      <c r="C18" s="75" t="s">
        <v>57</v>
      </c>
      <c r="D18" s="63" t="s">
        <v>58</v>
      </c>
      <c r="E18" s="76" t="s">
        <v>59</v>
      </c>
      <c r="F18" s="50" t="s">
        <v>20</v>
      </c>
      <c r="G18" s="77" t="n">
        <v>48</v>
      </c>
      <c r="H18" s="35" t="n">
        <v>760</v>
      </c>
      <c r="I18" s="45" t="n">
        <f aca="false">G18*H18</f>
        <v>36480</v>
      </c>
      <c r="J18" s="46" t="s">
        <v>60</v>
      </c>
      <c r="K18" s="37" t="s">
        <v>61</v>
      </c>
      <c r="L18" s="47"/>
      <c r="M18" s="54" t="n">
        <f aca="false">MEDIAN(I18:I20)</f>
        <v>36875.52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</row>
    <row r="19" customFormat="false" ht="346.65" hidden="false" customHeight="true" outlineLevel="0" collapsed="false">
      <c r="A19" s="28"/>
      <c r="B19" s="48"/>
      <c r="C19" s="75"/>
      <c r="D19" s="63"/>
      <c r="E19" s="76"/>
      <c r="F19" s="50"/>
      <c r="G19" s="77"/>
      <c r="H19" s="35" t="n">
        <v>768.24</v>
      </c>
      <c r="I19" s="55" t="n">
        <f aca="false">G18*H19</f>
        <v>36875.52</v>
      </c>
      <c r="J19" s="55" t="s">
        <v>62</v>
      </c>
      <c r="K19" s="55" t="s">
        <v>63</v>
      </c>
      <c r="L19" s="67" t="s">
        <v>64</v>
      </c>
      <c r="M19" s="54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</row>
    <row r="20" customFormat="false" ht="317.75" hidden="false" customHeight="true" outlineLevel="0" collapsed="false">
      <c r="A20" s="28"/>
      <c r="B20" s="48"/>
      <c r="C20" s="75"/>
      <c r="D20" s="63"/>
      <c r="E20" s="76"/>
      <c r="F20" s="50"/>
      <c r="G20" s="77"/>
      <c r="H20" s="35" t="n">
        <v>965.7</v>
      </c>
      <c r="I20" s="45" t="n">
        <f aca="false">G18*H20</f>
        <v>46353.6</v>
      </c>
      <c r="J20" s="46" t="s">
        <v>65</v>
      </c>
      <c r="K20" s="37" t="s">
        <v>66</v>
      </c>
      <c r="L20" s="47"/>
      <c r="M20" s="54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</row>
    <row r="21" customFormat="false" ht="253.15" hidden="false" customHeight="true" outlineLevel="0" collapsed="false">
      <c r="A21" s="28"/>
      <c r="B21" s="48" t="s">
        <v>67</v>
      </c>
      <c r="C21" s="48" t="s">
        <v>68</v>
      </c>
      <c r="D21" s="31" t="s">
        <v>69</v>
      </c>
      <c r="E21" s="64" t="s">
        <v>70</v>
      </c>
      <c r="F21" s="50" t="s">
        <v>20</v>
      </c>
      <c r="G21" s="77" t="n">
        <v>4</v>
      </c>
      <c r="H21" s="35" t="n">
        <v>642.64</v>
      </c>
      <c r="I21" s="45" t="n">
        <f aca="false">G21*H21</f>
        <v>2570.56</v>
      </c>
      <c r="J21" s="46" t="s">
        <v>71</v>
      </c>
      <c r="K21" s="37" t="s">
        <v>72</v>
      </c>
      <c r="L21" s="46"/>
      <c r="M21" s="54" t="n">
        <f aca="false">MEDIAN(I21:I23)</f>
        <v>3252.16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</row>
    <row r="22" customFormat="false" ht="237.2" hidden="false" customHeight="true" outlineLevel="0" collapsed="false">
      <c r="A22" s="28"/>
      <c r="B22" s="48"/>
      <c r="C22" s="48"/>
      <c r="D22" s="31"/>
      <c r="E22" s="64"/>
      <c r="F22" s="50"/>
      <c r="G22" s="77"/>
      <c r="H22" s="78" t="n">
        <v>813.04</v>
      </c>
      <c r="I22" s="65" t="n">
        <f aca="false">G21*H22</f>
        <v>3252.16</v>
      </c>
      <c r="J22" s="66" t="s">
        <v>73</v>
      </c>
      <c r="K22" s="67" t="s">
        <v>74</v>
      </c>
      <c r="L22" s="58" t="s">
        <v>75</v>
      </c>
      <c r="M22" s="54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</row>
    <row r="23" customFormat="false" ht="228.65" hidden="false" customHeight="true" outlineLevel="0" collapsed="false">
      <c r="A23" s="28"/>
      <c r="B23" s="48"/>
      <c r="C23" s="48"/>
      <c r="D23" s="31"/>
      <c r="E23" s="64" t="s">
        <v>76</v>
      </c>
      <c r="F23" s="50"/>
      <c r="G23" s="77"/>
      <c r="H23" s="79" t="n">
        <v>929.32</v>
      </c>
      <c r="I23" s="79" t="n">
        <f aca="false">G21*H23</f>
        <v>3717.28</v>
      </c>
      <c r="J23" s="80" t="s">
        <v>77</v>
      </c>
      <c r="K23" s="37" t="s">
        <v>78</v>
      </c>
      <c r="L23" s="81" t="s">
        <v>79</v>
      </c>
      <c r="M23" s="54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</row>
    <row r="24" customFormat="false" ht="187.75" hidden="false" customHeight="true" outlineLevel="0" collapsed="false">
      <c r="A24" s="28"/>
      <c r="B24" s="82" t="s">
        <v>80</v>
      </c>
      <c r="C24" s="48" t="s">
        <v>81</v>
      </c>
      <c r="D24" s="83" t="s">
        <v>82</v>
      </c>
      <c r="E24" s="64" t="s">
        <v>83</v>
      </c>
      <c r="F24" s="50" t="s">
        <v>20</v>
      </c>
      <c r="G24" s="72" t="n">
        <v>8</v>
      </c>
      <c r="H24" s="84" t="n">
        <v>80</v>
      </c>
      <c r="I24" s="45" t="n">
        <f aca="false">G24*H24</f>
        <v>640</v>
      </c>
      <c r="J24" s="85" t="s">
        <v>84</v>
      </c>
      <c r="K24" s="86" t="s">
        <v>85</v>
      </c>
      <c r="L24" s="47"/>
      <c r="M24" s="54" t="n">
        <f aca="false">MEDIAN(I24:I26)</f>
        <v>952.24</v>
      </c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</row>
    <row r="25" customFormat="false" ht="182.95" hidden="false" customHeight="true" outlineLevel="0" collapsed="false">
      <c r="A25" s="28"/>
      <c r="B25" s="82"/>
      <c r="C25" s="48"/>
      <c r="D25" s="83"/>
      <c r="E25" s="64"/>
      <c r="F25" s="50"/>
      <c r="G25" s="72"/>
      <c r="H25" s="35" t="n">
        <v>119.03</v>
      </c>
      <c r="I25" s="88" t="n">
        <f aca="false">G24*H25</f>
        <v>952.24</v>
      </c>
      <c r="J25" s="89" t="s">
        <v>86</v>
      </c>
      <c r="K25" s="90" t="s">
        <v>22</v>
      </c>
      <c r="L25" s="44" t="s">
        <v>87</v>
      </c>
      <c r="M25" s="54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</row>
    <row r="26" customFormat="false" ht="182.95" hidden="false" customHeight="true" outlineLevel="0" collapsed="false">
      <c r="A26" s="28"/>
      <c r="B26" s="82"/>
      <c r="C26" s="48"/>
      <c r="D26" s="83"/>
      <c r="E26" s="64"/>
      <c r="F26" s="50"/>
      <c r="G26" s="72"/>
      <c r="H26" s="35" t="n">
        <v>126.21</v>
      </c>
      <c r="I26" s="45" t="n">
        <f aca="false">G24*H26</f>
        <v>1009.68</v>
      </c>
      <c r="J26" s="91" t="s">
        <v>88</v>
      </c>
      <c r="K26" s="92" t="s">
        <v>22</v>
      </c>
      <c r="L26" s="47" t="s">
        <v>89</v>
      </c>
      <c r="M26" s="54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</row>
    <row r="27" customFormat="false" ht="215.85" hidden="false" customHeight="true" outlineLevel="0" collapsed="false">
      <c r="A27" s="28"/>
      <c r="B27" s="82" t="n">
        <v>8</v>
      </c>
      <c r="C27" s="48" t="s">
        <v>90</v>
      </c>
      <c r="D27" s="83" t="s">
        <v>91</v>
      </c>
      <c r="E27" s="93" t="s">
        <v>92</v>
      </c>
      <c r="F27" s="50" t="s">
        <v>20</v>
      </c>
      <c r="G27" s="72" t="n">
        <v>1</v>
      </c>
      <c r="H27" s="35" t="n">
        <v>4093.08</v>
      </c>
      <c r="I27" s="45" t="n">
        <f aca="false">G27*H27</f>
        <v>4093.08</v>
      </c>
      <c r="J27" s="36" t="s">
        <v>86</v>
      </c>
      <c r="K27" s="37" t="s">
        <v>22</v>
      </c>
      <c r="L27" s="46" t="s">
        <v>93</v>
      </c>
      <c r="M27" s="54" t="n">
        <f aca="false">MEDIAN(I27:I29)</f>
        <v>4420</v>
      </c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</row>
    <row r="28" customFormat="false" ht="230.5" hidden="false" customHeight="true" outlineLevel="0" collapsed="false">
      <c r="A28" s="28"/>
      <c r="B28" s="82"/>
      <c r="C28" s="48"/>
      <c r="D28" s="83"/>
      <c r="E28" s="93"/>
      <c r="F28" s="50"/>
      <c r="G28" s="72"/>
      <c r="H28" s="84" t="n">
        <v>4420</v>
      </c>
      <c r="I28" s="65" t="n">
        <f aca="false">G27*H28</f>
        <v>4420</v>
      </c>
      <c r="J28" s="94" t="s">
        <v>94</v>
      </c>
      <c r="K28" s="95" t="s">
        <v>95</v>
      </c>
      <c r="L28" s="58"/>
      <c r="M28" s="54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</row>
    <row r="29" customFormat="false" ht="230.5" hidden="false" customHeight="true" outlineLevel="0" collapsed="false">
      <c r="A29" s="28"/>
      <c r="B29" s="82"/>
      <c r="C29" s="48"/>
      <c r="D29" s="83"/>
      <c r="E29" s="93"/>
      <c r="F29" s="50"/>
      <c r="G29" s="72"/>
      <c r="H29" s="59" t="n">
        <v>4449</v>
      </c>
      <c r="I29" s="59" t="n">
        <f aca="false">G27*H29</f>
        <v>4449</v>
      </c>
      <c r="J29" s="36" t="s">
        <v>96</v>
      </c>
      <c r="K29" s="46" t="s">
        <v>97</v>
      </c>
      <c r="L29" s="46" t="s">
        <v>93</v>
      </c>
      <c r="M29" s="54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</row>
    <row r="30" customFormat="false" ht="234.5" hidden="false" customHeight="true" outlineLevel="0" collapsed="false">
      <c r="A30" s="28"/>
      <c r="B30" s="82"/>
      <c r="C30" s="48"/>
      <c r="D30" s="83"/>
      <c r="E30" s="93"/>
      <c r="F30" s="50"/>
      <c r="G30" s="72"/>
      <c r="H30" s="59" t="n">
        <v>6896.27</v>
      </c>
      <c r="I30" s="59" t="n">
        <f aca="false">G27*H30</f>
        <v>6896.27</v>
      </c>
      <c r="J30" s="96" t="s">
        <v>98</v>
      </c>
      <c r="K30" s="46" t="s">
        <v>99</v>
      </c>
      <c r="L30" s="0"/>
      <c r="M30" s="54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</row>
    <row r="31" customFormat="false" ht="240.7" hidden="false" customHeight="true" outlineLevel="0" collapsed="false">
      <c r="A31" s="28"/>
      <c r="B31" s="82" t="n">
        <v>9</v>
      </c>
      <c r="C31" s="48" t="s">
        <v>90</v>
      </c>
      <c r="D31" s="83" t="s">
        <v>91</v>
      </c>
      <c r="E31" s="97" t="s">
        <v>100</v>
      </c>
      <c r="F31" s="50" t="s">
        <v>20</v>
      </c>
      <c r="G31" s="98" t="n">
        <v>2</v>
      </c>
      <c r="H31" s="99" t="n">
        <v>12693.51</v>
      </c>
      <c r="I31" s="45" t="n">
        <f aca="false">G31*H31</f>
        <v>25387.02</v>
      </c>
      <c r="J31" s="36" t="s">
        <v>94</v>
      </c>
      <c r="K31" s="86" t="s">
        <v>95</v>
      </c>
      <c r="L31" s="100" t="s">
        <v>101</v>
      </c>
      <c r="M31" s="101" t="n">
        <f aca="false">MEDIAN(I31:I33)</f>
        <v>35999.98</v>
      </c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</row>
    <row r="32" customFormat="false" ht="211.8" hidden="false" customHeight="true" outlineLevel="0" collapsed="false">
      <c r="A32" s="28"/>
      <c r="B32" s="82"/>
      <c r="C32" s="82"/>
      <c r="D32" s="83"/>
      <c r="E32" s="97"/>
      <c r="F32" s="50"/>
      <c r="G32" s="98"/>
      <c r="H32" s="102" t="n">
        <v>17999.99</v>
      </c>
      <c r="I32" s="88" t="n">
        <f aca="false">G31*H32</f>
        <v>35999.98</v>
      </c>
      <c r="J32" s="103" t="s">
        <v>51</v>
      </c>
      <c r="K32" s="103" t="s">
        <v>102</v>
      </c>
      <c r="L32" s="104"/>
      <c r="M32" s="101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</row>
    <row r="33" customFormat="false" ht="211.8" hidden="false" customHeight="true" outlineLevel="0" collapsed="false">
      <c r="A33" s="28"/>
      <c r="B33" s="82"/>
      <c r="C33" s="82"/>
      <c r="D33" s="83"/>
      <c r="E33" s="97"/>
      <c r="F33" s="50"/>
      <c r="G33" s="98"/>
      <c r="H33" s="35" t="n">
        <v>18863.72</v>
      </c>
      <c r="I33" s="45" t="n">
        <f aca="false">G31*H33</f>
        <v>37727.44</v>
      </c>
      <c r="J33" s="36" t="s">
        <v>26</v>
      </c>
      <c r="K33" s="46" t="s">
        <v>27</v>
      </c>
      <c r="L33" s="46" t="s">
        <v>103</v>
      </c>
      <c r="M33" s="101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</row>
    <row r="34" customFormat="false" ht="102" hidden="false" customHeight="true" outlineLevel="0" collapsed="false">
      <c r="A34" s="28"/>
      <c r="B34" s="105" t="s">
        <v>104</v>
      </c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6" t="n">
        <f aca="false">SUM(M6:M33)</f>
        <v>89345.77</v>
      </c>
    </row>
    <row r="35" customFormat="false" ht="70.9" hidden="false" customHeight="true" outlineLevel="0" collapsed="false">
      <c r="B35" s="107" t="s">
        <v>105</v>
      </c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</row>
    <row r="36" customFormat="false" ht="70.9" hidden="false" customHeight="true" outlineLevel="0" collapsed="false">
      <c r="B36" s="108" t="s">
        <v>106</v>
      </c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</row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1">
    <mergeCell ref="B1:M1"/>
    <mergeCell ref="B2:M2"/>
    <mergeCell ref="B3:G3"/>
    <mergeCell ref="H3:L3"/>
    <mergeCell ref="B4:M4"/>
    <mergeCell ref="B6:B8"/>
    <mergeCell ref="C6:C8"/>
    <mergeCell ref="D6:D8"/>
    <mergeCell ref="E6:E8"/>
    <mergeCell ref="F6:F8"/>
    <mergeCell ref="G6:G8"/>
    <mergeCell ref="M6:M8"/>
    <mergeCell ref="B9:B11"/>
    <mergeCell ref="C9:C11"/>
    <mergeCell ref="D9:D11"/>
    <mergeCell ref="E9:E11"/>
    <mergeCell ref="F9:F11"/>
    <mergeCell ref="G9:G11"/>
    <mergeCell ref="M9:M11"/>
    <mergeCell ref="B12:B14"/>
    <mergeCell ref="C12:C14"/>
    <mergeCell ref="D12:D14"/>
    <mergeCell ref="E12:E14"/>
    <mergeCell ref="F12:F14"/>
    <mergeCell ref="G12:G14"/>
    <mergeCell ref="M12:M14"/>
    <mergeCell ref="B15:B17"/>
    <mergeCell ref="C15:C17"/>
    <mergeCell ref="D15:D17"/>
    <mergeCell ref="E15:E17"/>
    <mergeCell ref="F15:F17"/>
    <mergeCell ref="G15:G17"/>
    <mergeCell ref="M15:M17"/>
    <mergeCell ref="B18:B20"/>
    <mergeCell ref="C18:C20"/>
    <mergeCell ref="D18:D20"/>
    <mergeCell ref="E18:E20"/>
    <mergeCell ref="F18:F20"/>
    <mergeCell ref="G18:G20"/>
    <mergeCell ref="M18:M20"/>
    <mergeCell ref="B21:B23"/>
    <mergeCell ref="C21:C23"/>
    <mergeCell ref="D21:D23"/>
    <mergeCell ref="E21:E23"/>
    <mergeCell ref="F21:F23"/>
    <mergeCell ref="G21:G23"/>
    <mergeCell ref="M21:M23"/>
    <mergeCell ref="B24:B26"/>
    <mergeCell ref="C24:C26"/>
    <mergeCell ref="D24:D26"/>
    <mergeCell ref="E24:E26"/>
    <mergeCell ref="F24:F26"/>
    <mergeCell ref="G24:G26"/>
    <mergeCell ref="M24:M26"/>
    <mergeCell ref="B27:B30"/>
    <mergeCell ref="C27:C30"/>
    <mergeCell ref="D27:D30"/>
    <mergeCell ref="E27:E30"/>
    <mergeCell ref="F27:F30"/>
    <mergeCell ref="G27:G30"/>
    <mergeCell ref="M27:M30"/>
    <mergeCell ref="B31:B33"/>
    <mergeCell ref="C31:C33"/>
    <mergeCell ref="D31:D33"/>
    <mergeCell ref="E31:E33"/>
    <mergeCell ref="F31:F33"/>
    <mergeCell ref="G31:G33"/>
    <mergeCell ref="M31:M33"/>
    <mergeCell ref="B34:L34"/>
    <mergeCell ref="B35:M35"/>
    <mergeCell ref="B36:M36"/>
  </mergeCells>
  <hyperlinks>
    <hyperlink ref="J7" r:id="rId1" display="https://www.musicfriends.com.br"/>
    <hyperlink ref="J8" r:id="rId2" display="https://www.amazon.com.br"/>
    <hyperlink ref="J9" r:id="rId3" display="https://www.jccabos.com.br/"/>
    <hyperlink ref="J10" r:id="rId4" display="http://www.rssomeluz.com.br"/>
    <hyperlink ref="J11" r:id="rId5" display="https://www.pontodomusico.com.br"/>
    <hyperlink ref="J14" r:id="rId6" display="https://www.tangomusic.com.br"/>
    <hyperlink ref="J16" r:id="rId7" display="https://www.americanas.com.br"/>
    <hyperlink ref="J22" r:id="rId8" display="https://www.magazineluiza.com.br"/>
    <hyperlink ref="J23" r:id="rId9" display="https://www.kalunga.com.br"/>
    <hyperlink ref="J26" r:id="rId10" display="https://www.shoptime.com.br"/>
    <hyperlink ref="J29" r:id="rId11" display="www.dell.com"/>
    <hyperlink ref="J31" r:id="rId12" display="www.kabum.com.br"/>
    <hyperlink ref="J33" r:id="rId13" display="https://www.amazon.com.br"/>
  </hyperlinks>
  <printOptions headings="false" gridLines="false" gridLinesSet="true" horizontalCentered="true" verticalCentered="true"/>
  <pageMargins left="0.104166666666667" right="0.196527777777778" top="0.354166666666667" bottom="0.320138888888889" header="0.511811023622047" footer="0"/>
  <pageSetup paperSize="9" scale="1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9-02T13:55:22Z</cp:lastPrinted>
  <dcterms:modified xsi:type="dcterms:W3CDTF">2021-09-30T14:51:31Z</dcterms:modified>
  <cp:revision>224</cp:revision>
  <dc:subject/>
  <dc:title/>
</cp:coreProperties>
</file>