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1"/>
  </bookViews>
  <sheets>
    <sheet name="COMPRAS JANEIRO_2016" sheetId="1" state="visible" r:id="rId2"/>
    <sheet name="COMPRAS  FEVEREIRO_2016" sheetId="2" state="visible" r:id="rId3"/>
    <sheet name="COMPRAS MARÇO_2016" sheetId="3" state="visible" r:id="rId4"/>
    <sheet name="COMPRAS ABRIL_2016" sheetId="4" state="visible" r:id="rId5"/>
    <sheet name="COMPRAS MAIO_2016 " sheetId="5" state="visible" r:id="rId6"/>
    <sheet name="COMPRAS JUNHO_2016" sheetId="6" state="visible" r:id="rId7"/>
    <sheet name="COMPRAS JULHO_2016" sheetId="7" state="visible" r:id="rId8"/>
    <sheet name="COMPRAS AGOSTO_2016" sheetId="8" state="visible" r:id="rId9"/>
    <sheet name="COMPRAS SETEMBRO_2016" sheetId="9" state="visible" r:id="rId10"/>
    <sheet name="COMPRAS OUTUBRO_2016" sheetId="10" state="visible" r:id="rId11"/>
    <sheet name="COMPRAS NOVEMBRO_2016" sheetId="11" state="visible" r:id="rId12"/>
    <sheet name="COMPRAS DEZEMBRO_2016" sheetId="12" state="visible" r:id="rId13"/>
  </sheets>
  <definedNames>
    <definedName function="false" hidden="false" localSheetId="11" name="_xlnm.Print_Area" vbProcedure="false">'COMPRAS DEZEMBRO_2016'!$A$1:$M$483</definedName>
    <definedName function="false" hidden="false" localSheetId="6" name="_xlnm.Print_Area" vbProcedure="false">'COMPRAS JULHO_2016'!$A$1:$M$475</definedName>
    <definedName function="false" hidden="false" localSheetId="5" name="_xlnm.Print_Area" vbProcedure="false">'COMPRAS JUNHO_2016'!$A$1:$M$369</definedName>
    <definedName function="false" hidden="false" localSheetId="10" name="_xlnm.Print_Area" vbProcedure="false">'COMPRAS NOVEMBRO_2016'!$A$1:$M$520</definedName>
    <definedName function="false" hidden="false" localSheetId="9" name="_xlnm.Print_Area" vbProcedure="false">'COMPRAS OUTUBRO_2016'!$A$1:$M$319</definedName>
    <definedName function="false" hidden="false" localSheetId="5" name="Excel_BuiltIn_Print_Area" vbProcedure="false">'COMPRAS JUNHO_2016'!$A$1:$M$370</definedName>
    <definedName function="false" hidden="false" localSheetId="6" name="Excel_BuiltIn_Print_Area" vbProcedure="false">'COMPRAS JULHO_2016'!$A$1:$M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6" authorId="0">
      <text>
        <r>
          <rPr>
            <b val="true"/>
            <sz val="8"/>
            <color rgb="FF000000"/>
            <rFont val="Tahoma"/>
            <family val="2"/>
          </rPr>
          <t xml:space="preserve">Administrad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4</xdr:row>
                <xdr:rowOff>6</xdr:rowOff>
              </xdr:from>
              <xdr:to>
                <xdr:col>13</xdr:col>
                <xdr:colOff>57</xdr:colOff>
                <xdr:row>22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88" uniqueCount="2785">
  <si>
    <t xml:space="preserve">TRIBUNAL REGIONAL ELEITORAL - SE</t>
  </si>
  <si>
    <t xml:space="preserve">RELATÓRIO DE COMPRAS 2016</t>
  </si>
  <si>
    <t xml:space="preserve">JANEIRO</t>
  </si>
  <si>
    <t xml:space="preserve">CONSUMO IMEDIATO</t>
  </si>
  <si>
    <t xml:space="preserve">Entrada:</t>
  </si>
  <si>
    <t xml:space="preserve">2016/000001</t>
  </si>
  <si>
    <t xml:space="preserve">Data:</t>
  </si>
  <si>
    <t xml:space="preserve">Tipo:</t>
  </si>
  <si>
    <t xml:space="preserve">COMPRA EXTRA-ORÇAMENTÁRIA</t>
  </si>
  <si>
    <t xml:space="preserve">Fornecedor:</t>
  </si>
  <si>
    <t xml:space="preserve">CNPJ - 13.923.875/0001-07 / VENEZA AUTO POSTO LTDA.</t>
  </si>
  <si>
    <t xml:space="preserve">Documentos:</t>
  </si>
  <si>
    <t xml:space="preserve">NOTA FISCAL  5392  23/12/2015          EMPENHO  2015NE16  06/01/2015          PROCESSO DE ENTRADA  PE 51-14   </t>
  </si>
  <si>
    <t xml:space="preserve">Material</t>
  </si>
  <si>
    <t xml:space="preserve">U.M.</t>
  </si>
  <si>
    <t xml:space="preserve">Conta</t>
  </si>
  <si>
    <t xml:space="preserve">Qtde.</t>
  </si>
  <si>
    <t xml:space="preserve">Vl. Unitário</t>
  </si>
  <si>
    <t xml:space="preserve">Vl. Total</t>
  </si>
  <si>
    <t xml:space="preserve">200000760 - ALCOOL AUTOMOTIVO</t>
  </si>
  <si>
    <t xml:space="preserve">LI</t>
  </si>
  <si>
    <t xml:space="preserve">200000046 - DIESEL AUTOMOTIVO </t>
  </si>
  <si>
    <t xml:space="preserve">200000045 - GASOLINA AUTOMOTIVA </t>
  </si>
  <si>
    <t xml:space="preserve">Total do Documento:</t>
  </si>
  <si>
    <t xml:space="preserve">2016/000002</t>
  </si>
  <si>
    <t xml:space="preserve">NOTA FISCAL  5433  07/01/2016          EMPENHO  2015NE16  06/01/2015          PROCESSO DE ENTRADA  PE 51-14            </t>
  </si>
  <si>
    <t xml:space="preserve">2016/000003</t>
  </si>
  <si>
    <t xml:space="preserve">NOTA FISCAL  5395  29/12/2015          EMPENHO  2015NE16  06/01/2015          PROCESSO DE ENTRADA  PE 51-14            </t>
  </si>
  <si>
    <t xml:space="preserve">2016/000007</t>
  </si>
  <si>
    <t xml:space="preserve">CNPJ - 00.781.399/0001-95 / PREVEINFO COMERCIO  E SERVIÇOS DE INFORMATICA  E EQUIPAMENTOS</t>
  </si>
  <si>
    <t xml:space="preserve">NOTA FISCAL  544  03/12/2015          EMPENHO  2015NE726  01/12/2015          PROCESSO DE ENTRADA  COTAÇÃO ELET. 55-15            </t>
  </si>
  <si>
    <t xml:space="preserve">200000892 - GAS ENGARRAFADO EM GERAL</t>
  </si>
  <si>
    <t xml:space="preserve">Kg</t>
  </si>
  <si>
    <t xml:space="preserve">2016/000014</t>
  </si>
  <si>
    <t xml:space="preserve">COMPRA</t>
  </si>
  <si>
    <t xml:space="preserve">NOTA FISCAL  5.494  26/01/2016          EMPENHO  2016NE06  04/01/2016          PROCESSO DE ENTRADA  PP 49-15            </t>
  </si>
  <si>
    <t xml:space="preserve">2016/000015</t>
  </si>
  <si>
    <t xml:space="preserve">Documento:</t>
  </si>
  <si>
    <t xml:space="preserve">NOTA FISCAL  5.466  20/01/2016          EMPENHO  2016NE06  04/01/2016          PROCESSO DE ENTRADA  PP 49-15            </t>
  </si>
  <si>
    <t xml:space="preserve">ESTOQUE</t>
  </si>
  <si>
    <t xml:space="preserve">2016/000010</t>
  </si>
  <si>
    <t xml:space="preserve">CNPJ - 07.611.027/0001-60 / W M N COMERCIO E DISTRIBUIÇÃO DE PRODUTOS ALIMENTICIOS LTDA</t>
  </si>
  <si>
    <t xml:space="preserve">NOTA FISCAL  981  17/12/2015          EMPENHO  2015NE718  30/11/2015          PROCESSO DE ENTRADA  PE 43-15            </t>
  </si>
  <si>
    <t xml:space="preserve">200001170 - CAFE EM PÓ,  500 G</t>
  </si>
  <si>
    <t xml:space="preserve">UN</t>
  </si>
  <si>
    <t xml:space="preserve">2016/000013</t>
  </si>
  <si>
    <t xml:space="preserve">CNPJ - 01.041.233/0001-03 / RAMALHO &amp; CIA LTDA</t>
  </si>
  <si>
    <t xml:space="preserve">NOTA FISCAL  1.762  27/01/2016          EMPENHO  2016NE08  04/01/2016          PROCESSO DE ENTRADA  PE 42-15            </t>
  </si>
  <si>
    <t xml:space="preserve">200000221 - AGUA MINERAL GARRAFÃO C/ 20 L  </t>
  </si>
  <si>
    <t xml:space="preserve">MATERIAL PERMANENTE</t>
  </si>
  <si>
    <t xml:space="preserve">11.507.711/0001-73 - KLEBER ARRACABA BARBOSA - EPP</t>
  </si>
  <si>
    <t xml:space="preserve">PROCESSO DE ENTRADA  - 5569/2015</t>
  </si>
  <si>
    <t xml:space="preserve">ESTABILIZADOR TIPO NO BREAK - DESCRICAO: FONTE DE ALIMENTAÇÃO ELÉTRICA NOBREAK - MARCA: TS SHARA</t>
  </si>
  <si>
    <t xml:space="preserve">3.4.4.9.0.52.30</t>
  </si>
  <si>
    <t xml:space="preserve">03.875.307/0001-24 - SUPERIS DISTRIBUIDORA LTDA EPP</t>
  </si>
  <si>
    <t xml:space="preserve">PROCESSO DE ENTRADA  -  13383/2015</t>
  </si>
  <si>
    <t xml:space="preserve">MONITOR DE VIDEO LCD - DESCRICAO: TIPO LED - 23" POLEGADAS - MODELO M2470SWD2 - MARCA: AOC</t>
  </si>
  <si>
    <t xml:space="preserve">3.4.4.9.0.52.35</t>
  </si>
  <si>
    <t xml:space="preserve">PROCESSO DE ENTRADA   -  13383/2015</t>
  </si>
  <si>
    <t xml:space="preserve">TESTADOR DE CABOS DE REDE - DESCRICAO: MARCA IDEAL</t>
  </si>
  <si>
    <t xml:space="preserve">00.489.661/0001-22 - AUDIOVISÃO ELETROACUSTICA LTDA</t>
  </si>
  <si>
    <t xml:space="preserve">  PROCESSO DE ENTRADA     - 13802/2016</t>
  </si>
  <si>
    <t xml:space="preserve">TRIPE PARA MAQUINA FOTOGRAFICA - DESCRICAO: MARCA GREIKA - MODELO 6902</t>
  </si>
  <si>
    <t xml:space="preserve">3.4.4.9.0.52.33</t>
  </si>
  <si>
    <t xml:space="preserve">07.237.006/0001-26 - GTEC COMERCIO E EQUIPAMENTOS E SUPRIMENTOS</t>
  </si>
  <si>
    <t xml:space="preserve">  PROCESSO DE ENTRADA  -  13383/2015</t>
  </si>
  <si>
    <t xml:space="preserve">MESA DIGITALIZADORA - DESCRICAO: MARCA WACOM - MODELO CTH-480SI</t>
  </si>
  <si>
    <t xml:space="preserve">90.051.160/0001-52 - ALDO BORTOLINI E CIA LTDA.</t>
  </si>
  <si>
    <t xml:space="preserve">  PROCESSO DE ENTRADA  - 2371662015</t>
  </si>
  <si>
    <t xml:space="preserve">ARMARIO MEDIO EM MADEIRA - DESCRICAO: ARMÁRIO MÉDIO 2 PORTAS COM UM SUPORTE PARA PASTA SUSPENSA (900X500X300)MM, COR ARGILA - MARCA: BORTOLINI</t>
  </si>
  <si>
    <t xml:space="preserve">3.4.4.9.0.52.42</t>
  </si>
  <si>
    <t xml:space="preserve">ARMARIO BAIXO EM MADEIRA - DESCRICAO: ARMÁRIO BAIXO 2 PORTAS (800X600X740)MM COR ARGILA - MARCA: BORTOLINI</t>
  </si>
  <si>
    <t xml:space="preserve">ARMARIO MEDIO EM MADEIRA - DESCRICAO: ARMÁRIO MÉDIO 2 PORTAS (900X500X1300)MM COR ARGILA - MARCA: BORTOLINI</t>
  </si>
  <si>
    <t xml:space="preserve">23.070.103/0001-23 - PAULO HENRIQUE DOS SANTOS COPELLI MACHADO</t>
  </si>
  <si>
    <t xml:space="preserve">PROCESSO DE ENTRADA    -   22970/2015</t>
  </si>
  <si>
    <t xml:space="preserve">LIVRO - - TÍTULO: ESTRATÉGIA: DO PLANEJAMENTO À EXECUÇÃO - AUTOR: MAX MCKEOWN - EDITORA: HSM</t>
  </si>
  <si>
    <t xml:space="preserve">3.4.4.9.0.52.18</t>
  </si>
  <si>
    <t xml:space="preserve">09.613.177/0001-38 - HDPRO - FOTO VÍDEO &amp; INFORMÁTICA LTDA. - ME</t>
  </si>
  <si>
    <t xml:space="preserve">PROCESSO DE ENTRADA     -  13802/2015</t>
  </si>
  <si>
    <t xml:space="preserve">MICROFONE DE MAO - DESCRICAO: COM RECEPTOR PORTÁTIL- MODELO UWP-D12 - MARCA: SONY - SERIE: 104531</t>
  </si>
  <si>
    <t xml:space="preserve">PROCESSO DE ENTRADA    -  23326/2015</t>
  </si>
  <si>
    <t xml:space="preserve">CAFETEIRA ELETRICA TIPO DOMESTICA - DESCRICAO: AÇO INOXIDAVEL - CAPACIDADE 16 LITROS (2 BOJOS DE 8 LITROS CADA) MARCA MARCHESONI</t>
  </si>
  <si>
    <t xml:space="preserve">3.4.4.9.0.52.12</t>
  </si>
  <si>
    <t xml:space="preserve">FEVEREIRO</t>
  </si>
  <si>
    <t xml:space="preserve">2016/000018</t>
  </si>
  <si>
    <t xml:space="preserve">NOTA FISCAL  5.527  02/02/2016          EMPENHO  2016NE06  04/01/2016          PROCESSO DE ENTRADA  PP 49-15 </t>
  </si>
  <si>
    <t xml:space="preserve">2016/000024</t>
  </si>
  <si>
    <t xml:space="preserve">NOTA FISCAL  5545  15/02/2016          EMPENHO  2016NE06  04/01/2016          PROCESSO DE ENTRADA  PP 49-15            </t>
  </si>
  <si>
    <t xml:space="preserve">2016/000025</t>
  </si>
  <si>
    <t xml:space="preserve">NOTA FISCAL  5556  16/02/2016          EMPENHO  2016NE06  04/01/2016          PROCESSO DE ENTRADA  PP 49-15            </t>
  </si>
  <si>
    <t xml:space="preserve">2016/000027</t>
  </si>
  <si>
    <t xml:space="preserve">NOTA FISCAL  5577  24/02/2016          EMPENHO  2021NE06  15/02/2016          PROCESSO DE ENTRADA  PE 49-15            </t>
  </si>
  <si>
    <t xml:space="preserve">2016/000017</t>
  </si>
  <si>
    <t xml:space="preserve">NOTA FISCAL  1.763  28/01/2016          EMPENHO  2016NE08  04/01/2016          PROCESSO DE ENTRADA  PE 42-15            </t>
  </si>
  <si>
    <t xml:space="preserve">2016/000019</t>
  </si>
  <si>
    <t xml:space="preserve">NOTA FISCAL  1.766  05/02/2016          EMPENHO  2016NE08  04/01/2016          PROCESSO DE ENTRADA  PE 42-15            </t>
  </si>
  <si>
    <t xml:space="preserve">2016/000022</t>
  </si>
  <si>
    <t xml:space="preserve">CNPJ - 18.436.917/0001-07 / LEMARINK CARTUCHOS EIRELE -EPP</t>
  </si>
  <si>
    <t xml:space="preserve">NOTA FISCAL  16260  04/02/2016          EMPENHO  2016NE000719  30/12/2015          PROCESSO DE ENTRADA  PE 43-15            </t>
  </si>
  <si>
    <t xml:space="preserve">200001201 - CARTUCHO DE TONER SAMSUNG MLT-205E</t>
  </si>
  <si>
    <t xml:space="preserve">2016/000023</t>
  </si>
  <si>
    <t xml:space="preserve">Finalidade:</t>
  </si>
  <si>
    <t xml:space="preserve">NOTA FISCAL  1768  19/02/2016          EMPENHO  2016NE08  04/01/2016          PROCESSO DE ENTRADA  PE 42 -15            </t>
  </si>
  <si>
    <t xml:space="preserve">2016/000026</t>
  </si>
  <si>
    <t xml:space="preserve">NOTA FISCAL  1769  26/02/2016          EMPENHO  2016NE08  04/01/2016          PROCESSO DE ENTRADA  PE 42 -15            </t>
  </si>
  <si>
    <t xml:space="preserve">23.347.128/0001-21 - CJS SEGURANÇA TCNOLOGIA E CONTROLE DE PONTO EIRELI - ME</t>
  </si>
  <si>
    <t xml:space="preserve">PROCESSO DE ENTRADA     -  2353-45.20156258000</t>
  </si>
  <si>
    <t xml:space="preserve">RELOGIO DE PONTO DIGITAL - DESCRICAO: MARCA ORION</t>
  </si>
  <si>
    <t xml:space="preserve">07.699.953/0001-39 - DMM - COMERCIO E SERVIÇOS ODONTOLÓGICOS LTDA</t>
  </si>
  <si>
    <t xml:space="preserve">PROCESSO DE ENTRADA     -  24317/2015</t>
  </si>
  <si>
    <t xml:space="preserve">APARELHO DE RAIO X - DESCRICAO: SENSOR DIGITAL - MARCA FONA CDR - SERIE: 9747897478</t>
  </si>
  <si>
    <t xml:space="preserve">3.4.4.9.0.52.08</t>
  </si>
  <si>
    <t xml:space="preserve">11.042.902/0001-07 - INSMART COMERCIO DE EQUIPAMENTO LTDA - ME</t>
  </si>
  <si>
    <t xml:space="preserve">PROCESSO DE ENTRADA     -  13383/2015</t>
  </si>
  <si>
    <t xml:space="preserve">LEITORA PORTATIL DE CODIGO DE BARRAS - DESCRICAO: A LASER - MARCA COMPEX - MODELO CPX - 2200</t>
  </si>
  <si>
    <t xml:space="preserve">21.278.884/0001-10 - LICITA DISTRIBUIDORA COMÉRCIO E SERVIÇOS EIRELI - EPP</t>
  </si>
  <si>
    <t xml:space="preserve">PROCESSO DE ENTRADA     -  1919-4920156258000</t>
  </si>
  <si>
    <t xml:space="preserve">CARRINHO DE TRANSPORTE - DESCRICAO: DE CHA E CAFE - EM AÇO INOXIDAVEL - 2 BANDEJA - MARCA THERJ</t>
  </si>
  <si>
    <t xml:space="preserve">21.306.287/0001-52 - TECNO2000 INDUSTRIA E COMERCIO LTDA</t>
  </si>
  <si>
    <t xml:space="preserve">PROCESSO DE ENTRADA     -  6065/2015</t>
  </si>
  <si>
    <t xml:space="preserve">CADEIRA GIRATORIA EM TECIDO - DESCRICAO: TIPO PRESIDENTE - COM BRAÇOS REGULAVEIS - COR VERMELHO VINHO (BORDO) - MARCA TECNO2000.</t>
  </si>
  <si>
    <t xml:space="preserve">CADEIRA GIRATORIA EM TECIDO - DESCRICAO: TIPO DIRETOR - COM BRAÇOS REGULAVEIS - COR VERMELHO VINHO (BORDO) - MARCA TECNO2000</t>
  </si>
  <si>
    <t xml:space="preserve">CADEIRA FIXA EM TECIDO - DESCRICAO: TIPO SECRETARIA - SEM BRAÇOS - COR VERMELHO VINHO (BORDO) - MARCA TECNO2000</t>
  </si>
  <si>
    <t xml:space="preserve">CADEIRA FIXA EM TECIDO - DESCRICAO: TIPO SECRETARIA - COM BRAÇOS FIXO - COR VERMELHO VINHO (BORDO) - MARCA TECNO2000</t>
  </si>
  <si>
    <t xml:space="preserve">21.446.397/0001-10 - NOVA COMERCIAL LTDA - ME</t>
  </si>
  <si>
    <t xml:space="preserve">PROCESSO DE ENTRADA     -  2871-3520156258000</t>
  </si>
  <si>
    <t xml:space="preserve">AR CONDICIONADO DE PAREDE - DESCRICAO: TIPO SPLIT HIGH-WALL - MARCA: ELGIN</t>
  </si>
  <si>
    <t xml:space="preserve">12.308.936/0001-63 - INOVART COMERCIO DE EQUIPAMENTO EIRELI</t>
  </si>
  <si>
    <t xml:space="preserve">PROCESSO DE ENTRADA     -   15728620166258000</t>
  </si>
  <si>
    <t xml:space="preserve">MONITOR DE LCD 17 POLEGADAS - MARCA: AOC - SERIE: HND57IA017978 - DESCRICAO: TELEPROMPTE - MODELO E970SWNL</t>
  </si>
  <si>
    <t xml:space="preserve">SUPRIMENTOS DE FUNDOS</t>
  </si>
  <si>
    <t xml:space="preserve">CNPJ - 13156419000189 / CASA NOVA ALVORADA</t>
  </si>
  <si>
    <t xml:space="preserve">CUPOM FISCAL 18415</t>
  </si>
  <si>
    <t xml:space="preserve">CIMENTO</t>
  </si>
  <si>
    <t xml:space="preserve">3024</t>
  </si>
  <si>
    <t xml:space="preserve">1</t>
  </si>
  <si>
    <t xml:space="preserve">25,01</t>
  </si>
  <si>
    <t xml:space="preserve">CNPJ - 03319039000164 / CASA SILVESTRE LTDA</t>
  </si>
  <si>
    <t xml:space="preserve">NOTA FISCAL 73352</t>
  </si>
  <si>
    <t xml:space="preserve">Reator 2x40</t>
  </si>
  <si>
    <t xml:space="preserve">50</t>
  </si>
  <si>
    <t xml:space="preserve">Lampda flurescente de 540 w</t>
  </si>
  <si>
    <t xml:space="preserve">100</t>
  </si>
  <si>
    <t xml:space="preserve">3,98</t>
  </si>
  <si>
    <t xml:space="preserve">398,00</t>
  </si>
  <si>
    <t xml:space="preserve">Fita isolante</t>
  </si>
  <si>
    <t xml:space="preserve">10</t>
  </si>
  <si>
    <t xml:space="preserve">3,42</t>
  </si>
  <si>
    <t xml:space="preserve">34,20</t>
  </si>
  <si>
    <t xml:space="preserve">CNPJ - 01554285000175 / CERTSIGN CERTIFICADORA DIGITAL S.A.</t>
  </si>
  <si>
    <t xml:space="preserve">NOTA FISCAL 5221448</t>
  </si>
  <si>
    <t xml:space="preserve">E-CNPJ TIPO A1; QUANTIDADE 01</t>
  </si>
  <si>
    <t xml:space="preserve">3957</t>
  </si>
  <si>
    <t xml:space="preserve">225,00</t>
  </si>
  <si>
    <t xml:space="preserve">CNPJ - 32868002000274 / Pisolar Comerciode Tintas Ltda</t>
  </si>
  <si>
    <t xml:space="preserve">NOTA FISCAL 473887</t>
  </si>
  <si>
    <t xml:space="preserve">Mangueira Para Jardins</t>
  </si>
  <si>
    <t xml:space="preserve">20</t>
  </si>
  <si>
    <t xml:space="preserve">CNPJ - 13010517000103 / VALDOMIRO GUIMARAES DE OLIVEIRA - ME</t>
  </si>
  <si>
    <t xml:space="preserve">NOTA FISCAL 126</t>
  </si>
  <si>
    <t xml:space="preserve">Luva soldavel</t>
  </si>
  <si>
    <t xml:space="preserve">2,30</t>
  </si>
  <si>
    <t xml:space="preserve">Luva Soldavel 20mm</t>
  </si>
  <si>
    <t xml:space="preserve">0,40</t>
  </si>
  <si>
    <t xml:space="preserve">4,00</t>
  </si>
  <si>
    <t xml:space="preserve">Corante Amarelo</t>
  </si>
  <si>
    <t xml:space="preserve">2,50</t>
  </si>
  <si>
    <t xml:space="preserve">25,00</t>
  </si>
  <si>
    <t xml:space="preserve">Cola em pvc</t>
  </si>
  <si>
    <t xml:space="preserve">4</t>
  </si>
  <si>
    <t xml:space="preserve">1,50</t>
  </si>
  <si>
    <t xml:space="preserve">6,00</t>
  </si>
  <si>
    <t xml:space="preserve">Cimento</t>
  </si>
  <si>
    <t xml:space="preserve">6</t>
  </si>
  <si>
    <t xml:space="preserve">28,50</t>
  </si>
  <si>
    <t xml:space="preserve">171,00</t>
  </si>
  <si>
    <t xml:space="preserve">Adaptador  sold</t>
  </si>
  <si>
    <t xml:space="preserve">7</t>
  </si>
  <si>
    <t xml:space="preserve">0,60</t>
  </si>
  <si>
    <t xml:space="preserve">4,20</t>
  </si>
  <si>
    <t xml:space="preserve">Massa Corrida</t>
  </si>
  <si>
    <t xml:space="preserve">2</t>
  </si>
  <si>
    <t xml:space="preserve">8,50</t>
  </si>
  <si>
    <t xml:space="preserve">17,00</t>
  </si>
  <si>
    <t xml:space="preserve">Trincha 3/4</t>
  </si>
  <si>
    <t xml:space="preserve">5</t>
  </si>
  <si>
    <t xml:space="preserve">7,50</t>
  </si>
  <si>
    <t xml:space="preserve">Tinta Dialine azul França</t>
  </si>
  <si>
    <t xml:space="preserve">59,50</t>
  </si>
  <si>
    <t xml:space="preserve">Te soldavel</t>
  </si>
  <si>
    <t xml:space="preserve">Rolo espuma</t>
  </si>
  <si>
    <t xml:space="preserve">2,20</t>
  </si>
  <si>
    <t xml:space="preserve">11,00</t>
  </si>
  <si>
    <t xml:space="preserve">Rolo Espuma</t>
  </si>
  <si>
    <t xml:space="preserve">2,90</t>
  </si>
  <si>
    <t xml:space="preserve">14,50</t>
  </si>
  <si>
    <t xml:space="preserve">Massa corrida</t>
  </si>
  <si>
    <t xml:space="preserve">36,00</t>
  </si>
  <si>
    <t xml:space="preserve">72,00</t>
  </si>
  <si>
    <t xml:space="preserve">CNPJ - 03623559000166 / VIDRACEIRO COMERCIO E SERVIÇO LTDA</t>
  </si>
  <si>
    <t xml:space="preserve">NOTA FISCAL 2</t>
  </si>
  <si>
    <t xml:space="preserve">Subistituição de vidros</t>
  </si>
  <si>
    <t xml:space="preserve">3916</t>
  </si>
  <si>
    <t xml:space="preserve">800,00</t>
  </si>
  <si>
    <t xml:space="preserve">CNPJ - 10638544000137 / ZABATA MATERIAIS DE CONSTRUÇÃO</t>
  </si>
  <si>
    <t xml:space="preserve">NOTA FISCAL 2134</t>
  </si>
  <si>
    <t xml:space="preserve">BATERIA 9 V</t>
  </si>
  <si>
    <t xml:space="preserve">3026</t>
  </si>
  <si>
    <t xml:space="preserve">3</t>
  </si>
  <si>
    <t xml:space="preserve">4,50</t>
  </si>
  <si>
    <t xml:space="preserve">13,50</t>
  </si>
  <si>
    <t xml:space="preserve">NOTA FISCAL 2125</t>
  </si>
  <si>
    <t xml:space="preserve">Assento Sanitario </t>
  </si>
  <si>
    <t xml:space="preserve">8</t>
  </si>
  <si>
    <t xml:space="preserve">NOTA FISCAL 2124</t>
  </si>
  <si>
    <t xml:space="preserve">COLA INSTANTANEA</t>
  </si>
  <si>
    <t xml:space="preserve">1,65</t>
  </si>
  <si>
    <t xml:space="preserve">9,90</t>
  </si>
  <si>
    <t xml:space="preserve">NOTA FISCAL 2135</t>
  </si>
  <si>
    <t xml:space="preserve">Caixa para ferramenta</t>
  </si>
  <si>
    <t xml:space="preserve">3042</t>
  </si>
  <si>
    <t xml:space="preserve">MARÇO</t>
  </si>
  <si>
    <t xml:space="preserve">2016/000030</t>
  </si>
  <si>
    <t xml:space="preserve">NOTA FISCAL  5.610  03/03/2016          EMPENHO  2016NE06  04/01/2016          PROCESSO DE ENTRADA  PP 49-15            </t>
  </si>
  <si>
    <t xml:space="preserve">2016/000032</t>
  </si>
  <si>
    <t xml:space="preserve">NOTA FISCAL  5.631  09/03/2016          EMPENHO  2016NE06  04/01/2016          PROCESSO DE ENTRADA  PP 49-15            </t>
  </si>
  <si>
    <t xml:space="preserve">2016/000035</t>
  </si>
  <si>
    <t xml:space="preserve">NOTA FISCAL  5.644  15/03/2016          EMPENHO  2016NE06  04/01/2016          PROCESSO DE ENTRADA  PP 49-15            </t>
  </si>
  <si>
    <t xml:space="preserve">2016/000042</t>
  </si>
  <si>
    <t xml:space="preserve">NOTA FISCAL  5.667  22/03/2016          EMPENHO  2016NE06  04/01/2016          PROCESSO DE ENTRADA  PP 49-15            </t>
  </si>
  <si>
    <t xml:space="preserve">2016/000029</t>
  </si>
  <si>
    <t xml:space="preserve">CNPJ - 46.395.687/0015-08 / BAHIANA DISTRIBUIDORA DE GAS LTDA.</t>
  </si>
  <si>
    <t xml:space="preserve">NOTA FISCAL  238.111  04/03/2016          EMPENHO  2016NE166  26/02/2016          PROCESSO DE ENTRADA  PROC. 1178-79            </t>
  </si>
  <si>
    <t xml:space="preserve">200000074 - GAS  DE COZINHA (VALE-GAS)</t>
  </si>
  <si>
    <t xml:space="preserve">2016/000031</t>
  </si>
  <si>
    <t xml:space="preserve">NOTA FISCAL  1.772  08/03/2016          EMPENHO  2016NE08  04/01/2016          PROCESSO DE ENTRADA  PE 42-15            </t>
  </si>
  <si>
    <t xml:space="preserve">2016/000034</t>
  </si>
  <si>
    <t xml:space="preserve">NOTA FISCAL  1.773  14/03/2016          EMPENHO  2016NE8  04/01/2016          PROCESSO DE ENTRADA  PE 42-15            </t>
  </si>
  <si>
    <t xml:space="preserve">2016/000040</t>
  </si>
  <si>
    <t xml:space="preserve">CNPJ - 17.173.562/0001-30 / PRECISAO COMERCIAL E DISTRIBUIDORA LTDA.</t>
  </si>
  <si>
    <t xml:space="preserve">NOTA FISCAL  366            EMPENHO  2015NE2145            PROCESSO DE ENTRADA  CT78 -15 TSE            </t>
  </si>
  <si>
    <t xml:space="preserve">200000179 - CABINA DE VOTACAO - UE</t>
  </si>
  <si>
    <t xml:space="preserve">2016/000041</t>
  </si>
  <si>
    <t xml:space="preserve">NOTA FISCAL  1.774  21/03/2016          EMPENHO  2016NE08  04/01/2016          PROCESSO DE ENTRADA  PE 42-15            </t>
  </si>
  <si>
    <t xml:space="preserve">2016/000043</t>
  </si>
  <si>
    <t xml:space="preserve">NOTA FISCAL  1.780  29/03/2016          EMPENHO  2016NE08  04/01/2016          PROCESSO DE ENTRADA  PE 42-15            </t>
  </si>
  <si>
    <t xml:space="preserve">04.602.789/0001-01 - DATEN TECNOLOGIA LTDA</t>
  </si>
  <si>
    <t xml:space="preserve">PROCESSO DE ENTRADA     -    12632</t>
  </si>
  <si>
    <t xml:space="preserve">MICROCOMPUTADOR TIPO - DESCRICAO: DESKTOP - UDP AMD A10 5800M -MEN 8GB - HD 500GB - DVD-RW + MOUSE - MARCA: DATEN - MODELO: DC1A-S</t>
  </si>
  <si>
    <t xml:space="preserve">MONITOR DE VIDEO LCD - DESCRICAO: 19.5" PT WIDE DVI - MARCA: DATEN - MODELO: 20M35PD-M</t>
  </si>
  <si>
    <t xml:space="preserve">TECLADO PARA MICRO/TERMINAL - MARCA: DATEN - MODELO: KU2971</t>
  </si>
  <si>
    <t xml:space="preserve">18.360.668/0001-05 - LICITAPAR LTDA - ME</t>
  </si>
  <si>
    <t xml:space="preserve">       PROCESSO DE ENTRADA      -   24389/2015</t>
  </si>
  <si>
    <t xml:space="preserve">MICROCOMPUTADOR TIPO - DESCRICAO: DESKTOP - MARCA: APPLE - MODELO: IMAC ME088LLA</t>
  </si>
  <si>
    <t xml:space="preserve">08.065.700/0001-76 - EXITO DISTRIBUIDORA E COMERCIO DE LIVROS LTDA</t>
  </si>
  <si>
    <t xml:space="preserve">       PROCESSO DE ENTRADA    -   22970/2015</t>
  </si>
  <si>
    <t xml:space="preserve">LIVRO - - EDICAO: 1 - TÍTULO: DIGITAL E BIBLIOTECAS - AUTOR: LILIANA GIUSTI VIEIRA - EDITORA: FVG - VOLUME: 1 - ANO DE PUBLICACAO: 2015</t>
  </si>
  <si>
    <t xml:space="preserve">UN </t>
  </si>
  <si>
    <t xml:space="preserve">LIVRO - - EDICAO: 1 - TÍTULO: INTRODUÇÃO A TEORIA GERAL BIBLIOTECONOMIA - AUTOR: RONALDO VIEIRA - EDITORA: INTERCIÊNCIA - VOLUME: 1 - ANO DE PUBLICACAO: 2014</t>
  </si>
  <si>
    <t xml:space="preserve">LIVRO DE DIREITO - TÍTULO: CURSO BÁSICO DE PREVIDÊNCIA COMPLEMENTAR - AUTOR: ADACIR REIS - EDITORA: REVISTAS DOS TRIBUNAIS - VOLUME: 1 - ANO DE PUBLICACAO: 2014 - EDICAO: 1</t>
  </si>
  <si>
    <t xml:space="preserve">LIVRO DE DIREITO - TÍTULO: CURSO DE SOCIOLOGIA JURÍDICA - AUTOR: VLADIMYR LOMBARDO JORGE - EDITORA: CAMPU - VOLUME: 1 - ANO DE PUBLICACAO: 2011 - EDICAO: 1</t>
  </si>
  <si>
    <t xml:space="preserve">LIVRO DE DIREITO - TÍTULO: TEORIA DO CONHECIMENTO CONSTITUCIONAL - AUTOR: JOSÉ AFONSO SILVA - EDITORA: MALHEIROS - VOLUME: 1 - ANO DE PUBLICACAO: 2014 - EDICAO: 1</t>
  </si>
  <si>
    <t xml:space="preserve">LIVRO DE DIREITO - TÍTULO: DIREITO E INTERNET - AUTOR: ISO CHAITZ SCHERKERKEWITZ - EDITORA: REVISTAS DOS TRIBUNAIS - VOLUME: 1 - ANO DE PUBLICACAO: 2014 - EDICAO: 1</t>
  </si>
  <si>
    <t xml:space="preserve">LIVRO - - EDICAO: 1 - TÍTULO: PLANEJAMENTO ESTRATÉGICO, INDICADORES E PROCESSOS - UMA INTREGRAÇÃO NECESSÁRIA - AUTOR: CLAÚDIO JOSÉ MULLER - EDITORA: ATLAS - VOLUME: 1 - ANO DE PUBLICACAO: 2013</t>
  </si>
  <si>
    <t xml:space="preserve">LIVRO - - EDICAO: 1 - TÍTULO: ADMINISTRAÇÃO E PLANEJAMENTO ESTRATÉGICO - AUTOR: PAULO SERTEK/ ROBERTO ARI GUINDANI - EDITORA: IBPEX - VOLUME: 1 - ANO DE PUBLICACAO: 2012</t>
  </si>
  <si>
    <t xml:space="preserve">LIVRO DE DIREITO - TÍTULO: TEORIA DOS DIREITOS FUNDAMENTAIS - AUTOR: ROBERT ALEXY - EDITORA: MALHEIROS - VOLUME: 1 - ANO DE PUBLICACAO: 2014 - EDICAO: 2</t>
  </si>
  <si>
    <t xml:space="preserve">LIVRO - - EDICAO: 2 - TÍTULO: COLEÇÃO DESIGN BÁSICO - AUTOR: GAVIN AMBROSE/ PAUL HARRIS - EDITORA: BOOKMAN - VOLUME: 2 - ANO DE PUBLICACAO: 2012</t>
  </si>
  <si>
    <t xml:space="preserve">LIVRO DE DIREITO - TÍTULO: TRANSNACIONALIDADE DO DIREITO - AUTOR: MARCELO NEVES - EDITORA: QUARTIER LATIN - VOLUME: 3 - ANO DE PUBLICACAO: 2010 - EDICAO: 1</t>
  </si>
  <si>
    <t xml:space="preserve">LIVRO DE DIREITO - TÍTULO: DIREITO CIVIL NA LEGALIDADE CONSTITUCIONAL - AUTOR: PIETRO PERLINGIERI - EDITORA: RENOVAR - VOLUME: 1 - ANO DE PUBLICACAO: 2008 - EDICAO: 1</t>
  </si>
  <si>
    <t xml:space="preserve">LIVRO DE DIREITO - TÍTULO: O QUE É A FILOSOFIA DO DIREITO - AUTOR: EROS ROBERTO GRAU / CELSO LAFER E OUTROS - EDITORA: MANOLE - VOLUME: 1 - ANO DE PUBLICACAO: 2004 - EDICAO: 1</t>
  </si>
  <si>
    <t xml:space="preserve">LIVRO DE DIREITO - TÍTULO: NOVO CPC COMPARADO - AUTOR: DANIEL AMORIM / LUIZ FUX - EDITORA: MÉTODO - VOLUME: 1 - ANO DE PUBLICACAO: 2015 - EDICAO: 2</t>
  </si>
  <si>
    <t xml:space="preserve">LIVRO DE DIREITO - TÍTULO: DIREITO CONTITUCIONAL E DEMOCRACIA - AUTOR: JORGE MIRANDA - EDITORA: JURUÁ - VOLUME: 1 - ANO DE PUBLICACAO: 2013 - EDICAO: 1</t>
  </si>
  <si>
    <t xml:space="preserve">LIVRO - - EDICAO: 1 - TÍTULO: COMO IMPLATAR OUVIDORIA E ATUAR NESSA ÁREA - AUTOR: EDUARDO KALIL - EDITORA: TREVISAN - VOLUME: 1 - ANO DE PUBLICACAO: 2013</t>
  </si>
  <si>
    <t xml:space="preserve">LIVRO - - EDICAO: 5 - TÍTULO: ADMINISTRAÇÃO: TEORIA, PROCESSO E PRÁTICA - AUTOR: IDALBERTO CHIAVENATO - EDITORA: MANOLE - VOLUME: 1 - ANO DE PUBLICACAO: 2014</t>
  </si>
  <si>
    <t xml:space="preserve">LIVRO - - EDICAO: 4 - TÍTULO: CURSO DE ADMINISTRAÇÃO PÚBLICA - FOCO NAS INSTITUIÇÕES E AÇÕES GOVERNAMENTAIS - AUTOR: JOSÉ MATIAS PEREIRA - EDITORA: ATLAS - VOLUME: 1 - ANO DE PUBLICACAO: 2014</t>
  </si>
  <si>
    <t xml:space="preserve">LIVRO - - EDICAO: 1 - TÍTULO: NOVO HORIZONTE PARA A GESTÃO PÚBLICA - AUTOR: RAFAEL ANTÕNIO BALDO - EDITORA: JURUÁ - VOLUME: 1 - ANO DE PUBLICACAO: 2009</t>
  </si>
  <si>
    <t xml:space="preserve">LIVRO - - EDICAO: 2 - TÍTULO: O NOVO MODELO DE CONTRATAÇÃO DE SOLUÇÕES DE TI PELA ADMINISTRAÇÃO PÚBLICA - AUTOR: AGUSTO SHERMAN CAVALCANTI - EDITORA: FÓRUM - VOLUME: 1 - ANO DE PUBLICACAO: 2015</t>
  </si>
  <si>
    <t xml:space="preserve">LIVRO DE DIREITO - TÍTULO: TRATADO SOBRE O PRINCIPIO DA SEGURANÇA JURIDICA - AUTOR: JOSE ROBERTO PIMENTA OLIVEIRA - EDITORA: FÓRUM - VOLUME: 1 - ANO DE PUBLICACAO: 2013 - EDICAO: 1</t>
  </si>
  <si>
    <t xml:space="preserve">LIVRO - - EDICAO: 1 - TÍTULO: AVALIAÇÃO DE DESEMPENHO COM FOCO EM COMPETÊNCIA - AUTOR: ROGÉRIO LEME - EDITORA: QUALITYMARK - VOLUME: 1 - ANO DE PUBLICACAO: 2015</t>
  </si>
  <si>
    <t xml:space="preserve">LIVRO - - EDICAO: 7 - TÍTULO: METODOLOGIA DO TRABALHO CIENTIFICO - AUTOR: EVA MARIA LAKATOS - EDITORA: ATLAS - VOLUME: 1 - ANO DE PUBLICACAO: 2015</t>
  </si>
  <si>
    <t xml:space="preserve">LIVRO - - EDICAO: 10 - TÍTULO: INTRODUÇÃO À METODOLOGIA DO TRABALHO CIENTÍFICO - AUTOR: MARIA MARGARIDA DE ANDRADE - EDITORA: ATLAS - VOLUME: 1 - ANO DE PUBLICACAO: 2010</t>
  </si>
  <si>
    <t xml:space="preserve">LIVRO - - EDICAO: 2 - TÍTULO: ANÁLISE ECONÔMICA DO DIREITO - AUTOR: STEPHANE ROUSSEAU TRADUTORA: RACHEL SZTAJN - EDITORA: ATLAS - VOLUME: 1 - ANO DE PUBLICACAO: 2015</t>
  </si>
  <si>
    <t xml:space="preserve">LIVRO DE DIREITO - TÍTULO: DIREITO CONSTITUCIONAL ESQUEMATIZADO - AUTOR: PEDRO LENZA - EDITORA: SARAIVA - VOLUME: 1 - ANO DE PUBLICACAO: 2019 - EDICAO: 19</t>
  </si>
  <si>
    <t xml:space="preserve">LIVRO - - EDICAO: 8 - TÍTULO: O STRESS ESTÁ DENTRO DE VOCÊ - AUTOR: MARILDA NOVAES LIPP - EDITORA: CONTEXTO - VOLUME: 1 - ANO DE PUBLICACAO: 2014</t>
  </si>
  <si>
    <t xml:space="preserve">LIVRO - - EDICAO: 1 - TÍTULO: GERAÇÃO DE VALOR - AUTOR: FLÁVIO AUGUSTO DA SILVA - EDITORA: SEXTANTE - VOLUME: 1 - ANO DE PUBLICACAO: 2014</t>
  </si>
  <si>
    <t xml:space="preserve">LIVRO - - EDICAO: 1 - TÍTULO: GOVERNAÇA CORPORATIVA E CRIAÇÃO DE VALOR - AUTOR: IBGC - EDITORA: SAINT PAUL - VOLUME: 1 - ANO DE PUBLICACAO: 2014</t>
  </si>
  <si>
    <t xml:space="preserve">LIVRO - - EDICAO: 1 - TÍTULO: INTERESSES DIFUSOS - AUTOR: RODOLFO DE CAMARGO MANCUSO - EDITORA: RT - VOLUME: 1 - ANO DE PUBLICACAO: 2013</t>
  </si>
  <si>
    <t xml:space="preserve">LIVRO - - EDICAO: 5 - TÍTULO: MANUAL PRÁTICO DO PLANO DE PROJETO - AUTOR: RICARDO VARGAS - EDITORA: BRASPORT - VOLUME: 1 - ANO DE PUBLICACAO: 2014</t>
  </si>
  <si>
    <t xml:space="preserve">LIVRO - - EDICAO: 2 - TÍTULO: O NOVO CPC E O DIREITO CIVIL: IMPACTOS, DIÁLOGOS E INTERAÇÃO - AUTOR: FLÁVIO TARTUCE - EDITORA: MÉTODO - VOLUME: 1 - ANO DE PUBLICACAO: 2016</t>
  </si>
  <si>
    <t xml:space="preserve">LIVRO DE DIREITO - TÍTULO: MANUAL DO DIREITO ADMINISTRATIVO - AUTOR: ALEXANDRE MAZZA - EDITORA: SARAIVA - VOLUME: 1 - ANO DE PUBLICACAO: 2016 - EDICAO: 6</t>
  </si>
  <si>
    <t xml:space="preserve">LIVRO - - EDICAO: 1 - TÍTULO: ELEIÇÕES E PESQUISAS ELEITORAIS: DESVENDANDO A CAIXA PRETA - AUTOR: CARLOS GADELHA - EDITORA: JURUÁ - VOLUME: 1 - ANO DE PUBLICACAO: 2012</t>
  </si>
  <si>
    <t xml:space="preserve">LIVRO - - EDICAO: 8 - TÍTULO: PLANEJAMENTO, RECRUTAMENTO E SELEÇÃO DE PESSOAL - AUTOR: EDALBERTO CHIAVENATO - EDITORA: MANOLE - VOLUME: 1 - ANO DE PUBLICACAO: 2015</t>
  </si>
  <si>
    <t xml:space="preserve">79.065.181/0001-94 - DISTRIBUIDORA CURITIBA DE PAPEIS E LIVROS S/A</t>
  </si>
  <si>
    <t xml:space="preserve">       PROCESSO DE ENTRADA   -  22970/2015</t>
  </si>
  <si>
    <t xml:space="preserve">LIVRO - - EDICAO: 2 - TÍTULO: PLANEJAMENTO E ORÇAMENTO NA ADMINISTRAÇÃO PÚBLICA - AUTOR: ANDERSON CATAPAN - EDITORA: INTERSABERES - VOLUME: 1 - ANO DE PUBLICACAO: 2013</t>
  </si>
  <si>
    <t xml:space="preserve">LIVRO DE DIREITO - TÍTULO: AÇÃO DE PRESTAÇÃO DE CONTAS NO ATUAL CPC E DE EXIGIR CONTAS NO NOVO CPC - AUTOR: JOÃO ROBERTO PARIZATTO - EDITORA: EDIPA - VOLUME: 1 - ANO DE PUBLICACAO: 2015 - EDICAO: 6</t>
  </si>
  <si>
    <t xml:space="preserve">10.947.776/0001-77 - MAXIMUS VIGILANCIA E SEGURANÇA ELETRONICA LTDA – EPP</t>
  </si>
  <si>
    <t xml:space="preserve">       PROCESSO DE ENTRADA   -  24316/2015</t>
  </si>
  <si>
    <t xml:space="preserve">GRAVADOR DIGITAL DE VIDEO - DESCRICAO: 16 CANAIS - VIDEOS PADRÃO HD(60HZ) + SIRENE MULTIAPLICAÇÃO + FONTE DE ALIMENTAÇÃO 110/220 COM SAIDA 12 VOLT</t>
  </si>
  <si>
    <t xml:space="preserve">MONITOR DE IMAGEM - DESCRICAO: 46" POLEGADAS - 150 METRO DE CABO COAXIAL + 150 METROS DE CABO TELEFONICO TIPO CCI</t>
  </si>
  <si>
    <t xml:space="preserve">CAMARA DE TV CIRCUITO INTERNO</t>
  </si>
  <si>
    <t xml:space="preserve">3.4.4.9.0.52.24</t>
  </si>
  <si>
    <t xml:space="preserve">ESTABILIZADOR PARA EQUIPAMENTO DE SEGURANÇA.</t>
  </si>
  <si>
    <t xml:space="preserve">MONITOR DE IMAGEM - DESCRICAO: 46" POLEGADAS - 150 METRO DE CABO COAXIAL + 150 METROS DE CABO TELEFONICO TIPO CCI - MARCA: AOC</t>
  </si>
  <si>
    <t xml:space="preserve">SENSOR INFRAVERMELHO</t>
  </si>
  <si>
    <t xml:space="preserve">16.866.828/0001-67 - H L P COMERCIO ELETRO-FONIA LTDA</t>
  </si>
  <si>
    <t xml:space="preserve">       PROCESSO DE ENTRADA   -  13383/2015</t>
  </si>
  <si>
    <t xml:space="preserve">RACK EM METAL - DESCRICAO: FECHADO DE PISO 240 X 720 MM.</t>
  </si>
  <si>
    <t xml:space="preserve">21.958.595/0001-62 - SHEKINAH EMPREENDIMENTOS EIRELI - ME</t>
  </si>
  <si>
    <t xml:space="preserve">       PROCESSO DE ENTRADA   -   24316/2015</t>
  </si>
  <si>
    <t xml:space="preserve">GRAVADOR DIGITAL DE VIDEO - DESCRICAO: COM 16 CANAIS + VALOR DE INSTLAÇÃO + 1 SIRENE CORNETA + FONTE DE ALIMENTAÇÃO.</t>
  </si>
  <si>
    <t xml:space="preserve">MONITOR DE IMAGEM - DESCRICAO: 46" POLEGADAS + INSTALAÇÃO + 150 M DE CABO COAXIAL + 150 M DE CABO TELEFONICO.</t>
  </si>
  <si>
    <t xml:space="preserve">ESTABILIZADOR PARA EQUIPAMENTO DE SEGURANÇA. - DESCRICAO: TIPO NO-BREAK</t>
  </si>
  <si>
    <t xml:space="preserve">CAMARA DE TV CIRCUITO INTERNO - DESCRICAO: TIPO BULLET BRANCA COM SENSOR.</t>
  </si>
  <si>
    <t xml:space="preserve">SENSOR INFRAVERMELHO - DESCRICAO: MICRO-ONDAS</t>
  </si>
  <si>
    <t xml:space="preserve">DISPENSA DE LICITAÇÃO</t>
  </si>
  <si>
    <t xml:space="preserve">CNPJ - 46395687001508 / BAHIANA DISTRIBUIDORA DE GÁS LTDA </t>
  </si>
  <si>
    <t xml:space="preserve">PROCESSO DE ENTRADA PROTOCOLO  00011787920166258000</t>
  </si>
  <si>
    <t xml:space="preserve">Vale-gás para botijão de GLP (gás de cozinha) com 13 kg</t>
  </si>
  <si>
    <t xml:space="preserve">47,50</t>
  </si>
  <si>
    <t xml:space="preserve">4.750,00</t>
  </si>
  <si>
    <t xml:space="preserve">CNPJ - 03391625000110 / COMPEX TECNOLOGIA LTDA</t>
  </si>
  <si>
    <t xml:space="preserve">PROCESSO DE ENTRADA PROTOCOLO  00014568020166258000</t>
  </si>
  <si>
    <t xml:space="preserve">Baterias para coletores de dados marca Compex, modelo CPX8000, com as seguintes especificações:  Rec</t>
  </si>
  <si>
    <t xml:space="preserve">546,25</t>
  </si>
  <si>
    <t xml:space="preserve">1.092,50</t>
  </si>
  <si>
    <t xml:space="preserve">CNPJ - 05516218000117 / COMPROVA.COM INFORMATICA S.A</t>
  </si>
  <si>
    <t xml:space="preserve">PROCESSO DE ENTRADA PROTOCOLO  00025725820156258000</t>
  </si>
  <si>
    <t xml:space="preserve">Certificados digitais do tipo A3 em mídia token</t>
  </si>
  <si>
    <t xml:space="preserve">465,00</t>
  </si>
  <si>
    <t xml:space="preserve">1.395,00</t>
  </si>
  <si>
    <t xml:space="preserve">CNPJ - 05678448000182 / ISS EQUIPAMENTOS HOSPITALARES LTDA. ME</t>
  </si>
  <si>
    <t xml:space="preserve">PROCESSO DE ENTRADA PROTOCOLO  00004373920166258000</t>
  </si>
  <si>
    <t xml:space="preserve">Manutenção preventiva de desfibrilador (modelo: Life 400 Futura ¿ DEA, Desfibrilador Externo Automát</t>
  </si>
  <si>
    <t xml:space="preserve">3917</t>
  </si>
  <si>
    <t xml:space="preserve">590,00</t>
  </si>
  <si>
    <t xml:space="preserve">1.180,00</t>
  </si>
  <si>
    <t xml:space="preserve">CNPJ - 09568126000131 / MAX COMÉRCIO E SERVIÇOS LTDA ME</t>
  </si>
  <si>
    <t xml:space="preserve">PROCESSO DE ENTRADA PROTOCOLO  00006816520166258000</t>
  </si>
  <si>
    <t xml:space="preserve">Serviços de impressão fotográfica, em papel fotográfico fosco, sem borda, medindo 15X21 cm.</t>
  </si>
  <si>
    <t xml:space="preserve">3959</t>
  </si>
  <si>
    <t xml:space="preserve">2000</t>
  </si>
  <si>
    <t xml:space="preserve">0,50</t>
  </si>
  <si>
    <t xml:space="preserve">1.000,00</t>
  </si>
  <si>
    <t xml:space="preserve">CNPJ - 10570916000130 / MONTALVAO E TREVISAN GRAFICA EXPRESSA LTDA - ME</t>
  </si>
  <si>
    <t xml:space="preserve">PROCESSO DE ENTRADA PROTOCOLO  00009881920166258000</t>
  </si>
  <si>
    <t xml:space="preserve">Plaqueta metálica auto-adesiva com código de barras, na sequência numérica de 23.002 a 26.002, forma</t>
  </si>
  <si>
    <t xml:space="preserve">3044</t>
  </si>
  <si>
    <t xml:space="preserve">3000</t>
  </si>
  <si>
    <t xml:space="preserve">0,36</t>
  </si>
  <si>
    <t xml:space="preserve">1.079,00</t>
  </si>
  <si>
    <t xml:space="preserve">CNPJ - 15596182000182 / PAULO JORGE DA SILVA ME</t>
  </si>
  <si>
    <t xml:space="preserve">PROCESSO DE ENTRADA PROTOCOLO  00004356920166258000</t>
  </si>
  <si>
    <t xml:space="preserve">Placa de homenagem em acrílico, com dimensões de 18,5 cm x 12,5 cm, espessura de mínimo 4mm, com imp</t>
  </si>
  <si>
    <t xml:space="preserve">120,00</t>
  </si>
  <si>
    <t xml:space="preserve">600,00</t>
  </si>
  <si>
    <t xml:space="preserve">SUPRIMENTO DE FUNDOS</t>
  </si>
  <si>
    <t xml:space="preserve">CNPJ - 08955099000197 / A.E.G ENGENHARIA E CONSTRUÇÃO LTDA-EPP</t>
  </si>
  <si>
    <t xml:space="preserve">NOTA FISCAL 24</t>
  </si>
  <si>
    <t xml:space="preserve">Serviço de  esqudria de aluminio</t>
  </si>
  <si>
    <t xml:space="preserve">131,05</t>
  </si>
  <si>
    <t xml:space="preserve">655,25</t>
  </si>
  <si>
    <t xml:space="preserve">Serviço de esquadria</t>
  </si>
  <si>
    <t xml:space="preserve">131,10</t>
  </si>
  <si>
    <t xml:space="preserve">786,35</t>
  </si>
  <si>
    <t xml:space="preserve">CNPJ - 13004833000172 / ALVES BARRETO COMERCIO E CONSTRUÇÕES LTDA</t>
  </si>
  <si>
    <t xml:space="preserve">NOTA FISCAL 122744</t>
  </si>
  <si>
    <t xml:space="preserve">Base p/ rele</t>
  </si>
  <si>
    <t xml:space="preserve">Rele  foto eletrico</t>
  </si>
  <si>
    <t xml:space="preserve">NOTA FISCAL 122775</t>
  </si>
  <si>
    <t xml:space="preserve">Contatora 3 rt </t>
  </si>
  <si>
    <t xml:space="preserve">3025</t>
  </si>
  <si>
    <t xml:space="preserve">430,50</t>
  </si>
  <si>
    <t xml:space="preserve">Bobina 3 rt </t>
  </si>
  <si>
    <t xml:space="preserve">62,90</t>
  </si>
  <si>
    <t xml:space="preserve">493,40</t>
  </si>
  <si>
    <t xml:space="preserve">Sifão para lavatorio</t>
  </si>
  <si>
    <t xml:space="preserve">CNPJ - 13297674000141 / AMIGÃO DA ELET E ELETRICIDADE LTDA</t>
  </si>
  <si>
    <t xml:space="preserve">NOTA FISCAL 2944</t>
  </si>
  <si>
    <t xml:space="preserve">Canaleta </t>
  </si>
  <si>
    <t xml:space="preserve">ISOLADOR PARA CERCA ELETRICA</t>
  </si>
  <si>
    <t xml:space="preserve">CNPJ - 32857609000178 / CASA DAS BALANÇAS ARACAJU LTDA</t>
  </si>
  <si>
    <t xml:space="preserve">NOTA FISCAL 151</t>
  </si>
  <si>
    <t xml:space="preserve">serviço de manutenção e ajuste em balança</t>
  </si>
  <si>
    <t xml:space="preserve">320,00</t>
  </si>
  <si>
    <t xml:space="preserve">NOTA FISCAL 2893</t>
  </si>
  <si>
    <t xml:space="preserve">Broca  100x6mm</t>
  </si>
  <si>
    <t xml:space="preserve">NOTA FISCAL 2936</t>
  </si>
  <si>
    <t xml:space="preserve">Fechadura trinco</t>
  </si>
  <si>
    <t xml:space="preserve">Torneira Boi ou (Boi)</t>
  </si>
  <si>
    <t xml:space="preserve">Broca 150x12mm</t>
  </si>
  <si>
    <t xml:space="preserve">SILICONE ADESIVO</t>
  </si>
  <si>
    <t xml:space="preserve">NOTA FISCAL 74105</t>
  </si>
  <si>
    <t xml:space="preserve">Base para Relé</t>
  </si>
  <si>
    <t xml:space="preserve">5,04</t>
  </si>
  <si>
    <t xml:space="preserve">30,24</t>
  </si>
  <si>
    <t xml:space="preserve">NOTA FISCAL 75289</t>
  </si>
  <si>
    <t xml:space="preserve">REele Fotoeletrico (fotocelula)</t>
  </si>
  <si>
    <t xml:space="preserve">14,18</t>
  </si>
  <si>
    <t xml:space="preserve">Botão para campanhia</t>
  </si>
  <si>
    <t xml:space="preserve">4,84</t>
  </si>
  <si>
    <t xml:space="preserve">14,52</t>
  </si>
  <si>
    <t xml:space="preserve">28,70</t>
  </si>
  <si>
    <t xml:space="preserve">Relé foto eletrico</t>
  </si>
  <si>
    <t xml:space="preserve">13,52</t>
  </si>
  <si>
    <t xml:space="preserve">81,12</t>
  </si>
  <si>
    <t xml:space="preserve">Canaleta 20x10</t>
  </si>
  <si>
    <t xml:space="preserve">3,75</t>
  </si>
  <si>
    <t xml:space="preserve">37,50</t>
  </si>
  <si>
    <t xml:space="preserve">118,62</t>
  </si>
  <si>
    <t xml:space="preserve">CNPJ - 15606064000108 / INCOMATEL IND. E COM. DE MATERIAL DE CONSTRUÇAO LTDA</t>
  </si>
  <si>
    <t xml:space="preserve">NOTA FISCAL 2361</t>
  </si>
  <si>
    <t xml:space="preserve">Massa plastica</t>
  </si>
  <si>
    <t xml:space="preserve">Placa de Gesso</t>
  </si>
  <si>
    <t xml:space="preserve">CNPJ - 04657203000106 / MUNDO DA REFRIGERAÇÃO LTDA - ME</t>
  </si>
  <si>
    <t xml:space="preserve">CUPOM FISCAL 50935</t>
  </si>
  <si>
    <t xml:space="preserve">COMPRA PORCA DE COBRE DE 1/2</t>
  </si>
  <si>
    <t xml:space="preserve">CNPJ - 08269453000120 / N.A COM. E SERV. DE REFRI. E ARCON. LTDA</t>
  </si>
  <si>
    <t xml:space="preserve">NOTA FISCAL 25372</t>
  </si>
  <si>
    <t xml:space="preserve">Tubo de Cobre Flex 1/4 x1.32</t>
  </si>
  <si>
    <t xml:space="preserve">0.65</t>
  </si>
  <si>
    <t xml:space="preserve">56,00</t>
  </si>
  <si>
    <t xml:space="preserve">36,40</t>
  </si>
  <si>
    <t xml:space="preserve">CNPJ - 13136155000363 / SOUZA JUNIOR E CIA LTDA</t>
  </si>
  <si>
    <t xml:space="preserve">CUPOM FISCAL 24182</t>
  </si>
  <si>
    <t xml:space="preserve">Tandrilax</t>
  </si>
  <si>
    <t xml:space="preserve">21,23</t>
  </si>
  <si>
    <t xml:space="preserve">Captopril</t>
  </si>
  <si>
    <t xml:space="preserve">11,52</t>
  </si>
  <si>
    <t xml:space="preserve">Cimelide</t>
  </si>
  <si>
    <t xml:space="preserve">7,67</t>
  </si>
  <si>
    <t xml:space="preserve">Dipirona</t>
  </si>
  <si>
    <t xml:space="preserve">6,02</t>
  </si>
  <si>
    <t xml:space="preserve">Fenergan</t>
  </si>
  <si>
    <t xml:space="preserve">13,70</t>
  </si>
  <si>
    <t xml:space="preserve">Prazy</t>
  </si>
  <si>
    <t xml:space="preserve">27,34</t>
  </si>
  <si>
    <t xml:space="preserve">54,68</t>
  </si>
  <si>
    <t xml:space="preserve">Paracetamol</t>
  </si>
  <si>
    <t xml:space="preserve">12,48</t>
  </si>
  <si>
    <t xml:space="preserve">24,96</t>
  </si>
  <si>
    <t xml:space="preserve">Neosaldina</t>
  </si>
  <si>
    <t xml:space="preserve">21,35</t>
  </si>
  <si>
    <t xml:space="preserve">Kolagenase</t>
  </si>
  <si>
    <t xml:space="preserve">43,23</t>
  </si>
  <si>
    <t xml:space="preserve">Buprovil</t>
  </si>
  <si>
    <t xml:space="preserve">16,52</t>
  </si>
  <si>
    <t xml:space="preserve">Benalet</t>
  </si>
  <si>
    <t xml:space="preserve">10,43</t>
  </si>
  <si>
    <t xml:space="preserve">Alkagel </t>
  </si>
  <si>
    <t xml:space="preserve">16,20</t>
  </si>
  <si>
    <t xml:space="preserve">Abdorvente</t>
  </si>
  <si>
    <t xml:space="preserve">3022</t>
  </si>
  <si>
    <t xml:space="preserve">7,17</t>
  </si>
  <si>
    <t xml:space="preserve">14,34</t>
  </si>
  <si>
    <t xml:space="preserve">Buscopan</t>
  </si>
  <si>
    <t xml:space="preserve">11,87</t>
  </si>
  <si>
    <t xml:space="preserve">273,72</t>
  </si>
  <si>
    <t xml:space="preserve">ABRIL</t>
  </si>
  <si>
    <t xml:space="preserve">2016/000048</t>
  </si>
  <si>
    <t xml:space="preserve">NOTA FISCAL  5.712  06/04/2016          EMPENHO  2016NE06  04/01/2016          PROCESSO DE ENTRADA  PP 49-15            </t>
  </si>
  <si>
    <t xml:space="preserve">2016/000054</t>
  </si>
  <si>
    <t xml:space="preserve">NOTA FISCAL  5.734  18/04/2016          EMPENHO  2016NE06  04/01/2016          PROCESSO DE ENTRADA  PP 49-15            </t>
  </si>
  <si>
    <t xml:space="preserve">2016/000057</t>
  </si>
  <si>
    <t xml:space="preserve">NOTA FISCAL  5.750  22/04/2016          EMPENHO  2016NE06  04/01/2016          PROCESSO DE ENTRADA  PP 49-15            </t>
  </si>
  <si>
    <t xml:space="preserve">2016/000060</t>
  </si>
  <si>
    <t xml:space="preserve">NOTA FISCAL  5.768  28/04/2016          EMPENHO  2016NE06  04/01/2016          PROCESSO DE ENTRADA  PP 49-15            </t>
  </si>
  <si>
    <t xml:space="preserve">2016/000044</t>
  </si>
  <si>
    <t xml:space="preserve">NOTA FISCAL  1.784  04/04/2016          EMPENHO  2016NE08  04/01/2016          PROCESSO DE ENTRADA  PE 42-15            </t>
  </si>
  <si>
    <t xml:space="preserve">2016/000046</t>
  </si>
  <si>
    <t xml:space="preserve">CNPJ - 14.543.088/0001-00 / CLICK DATA SUPRIMENTOS E EQUIPAMENTOS EIRELI</t>
  </si>
  <si>
    <t xml:space="preserve">NOTA FISCAL  367  29/03/2016          EMPENHO  2016NE210  09/03/2016          PROCESSO DE ENTRADA  PE 62-15            </t>
  </si>
  <si>
    <t xml:space="preserve">200001091 - CARTUCHO DE FITA LTO-5 ULTRIUM, 1,5/3 TB</t>
  </si>
  <si>
    <t xml:space="preserve">3.3.3.9.0.30.17</t>
  </si>
  <si>
    <t xml:space="preserve">2016/000047</t>
  </si>
  <si>
    <t xml:space="preserve">NOTA FISCAL  1.787  08/04/2016          EMPENHO  2016NE08  04/01/2016          PROCESSO DE ENTRADA  PE 42-15            </t>
  </si>
  <si>
    <t xml:space="preserve">3.3.3.9.0.30.07</t>
  </si>
  <si>
    <t xml:space="preserve">2016/000051</t>
  </si>
  <si>
    <t xml:space="preserve">NOTA FISCAL  1.788  15/04/2016          EMPENHO  2016NE08  04/01/2016          PROCESSO DE ENTRADA  PE 42-15            </t>
  </si>
  <si>
    <t xml:space="preserve">2016/000058</t>
  </si>
  <si>
    <t xml:space="preserve">NOTA FISCAL  1.789  26/04/2016          EMPENHO  2016NE08  04/01/2016          PROCESSO DE ENTRADA  PE 42-15            </t>
  </si>
  <si>
    <t xml:space="preserve">2016/000061</t>
  </si>
  <si>
    <t xml:space="preserve">NOTA FISCAL  1.790  29/04/2016          EMPENHO  2016NE08  04/01/2016          PROCESSO DE ENTRADA  PE 42-15            </t>
  </si>
  <si>
    <t xml:space="preserve">05.040.156/0001-10 - TACARUNA COMÉRCIO E SERVIÇOS LTDA.</t>
  </si>
  <si>
    <t xml:space="preserve">       PROCESSO DE ENTRADA     2918-10.2016</t>
  </si>
  <si>
    <t xml:space="preserve">AR CONDICIONADO DE PAREDE - DESCRICAO: TIPO SPLIT HIGH-WALL, CAPACIDADE DE 18.000 BTU'S COM CONTROLE REMOTO SEM FIO, TENSÃO 220V, COR BRANCA, GARANTIA DE 12 MESES CONTADOS DA AQUISIÇÃO</t>
  </si>
  <si>
    <t xml:space="preserve">16.470.999/0001-72 - PAULO ESCARIZ LTDA.</t>
  </si>
  <si>
    <t xml:space="preserve">LIVRO - DOUTRINA - TÍTULO: COMENTÁRIOS À LEI ANTICORRUPÇÃO - LEI Nº 12.846/2013 - AUTOR: SIDNEY BITENCOURT - EDITORA: RT</t>
  </si>
  <si>
    <t xml:space="preserve">LIVRO - DOUTRINA - TÍTULO: AS FUNÇÕES DO TRIBUNAL DE CONTAS E O ESTADO DE DIREITO - AUTOR: GABRIELA T. B. P. DAL POZZO - EDITORA: FÓRUM</t>
  </si>
  <si>
    <t xml:space="preserve">LIVRO - DOUTRINA - TÍTULO: OBRAS PÚBLICAS: LICITAÇÕES. CONTRATAÇAÕ, FISCALIZAÇÃO E UTILIZAÇÃO - AUTOR: CLAÚDIO SARIAN ALTOUNIAN - EDITORA: FÓRUM</t>
  </si>
  <si>
    <t xml:space="preserve">22.645.916/0001-31 - S3 EMPREENDIMENTOS COMERCIO E LOCAÇÕES EIRELI - EPP</t>
  </si>
  <si>
    <t xml:space="preserve">       PROCESSO DE ENTRADA     21649/2015</t>
  </si>
  <si>
    <t xml:space="preserve">VEICULO DE PASSEIO - DESCRICAO: MODELO FLUENCE 164030 - VERSÃO AR E2A NH C. MOTOR 2.0 - 4 PORTAS - CHASSI: 8A1LZH0TGL184219 - MARCA: RENAULT - ANO FABRICACAO: 2015 - ANO MODELO: 2016 - SERIE: TGL184219 - COMBUSTIVEL: GASOLINA/ALCOOL - COR: PRETA</t>
  </si>
  <si>
    <t xml:space="preserve">3.4.4.9.0.52.48</t>
  </si>
  <si>
    <t xml:space="preserve">       PROCESSO DE ENTRADA     22968/2015</t>
  </si>
  <si>
    <t xml:space="preserve">PAINEL TIPO QUADRADO - DESCRICAO: EM ESTRUTURA METALICA GALVANIZADA EM METALON - PARA APLICAÇÃO DE ADESIVO IMPRESSO - MEDIDAS 5,83 X 2,00 X 0,41 M - MARCA SHEIK</t>
  </si>
  <si>
    <t xml:space="preserve">PAINEL TIPO QUADRADO - DESCRICAO: ESTRUTURA EM METALIZA GALVANIZADA EM METALON - PARA APLICAÇÃO DE ADESIVO IMPRESSO - MEDIDAS 5,83 X 2,00 X 0,41 M - MARCA SHEIK</t>
  </si>
  <si>
    <t xml:space="preserve">PAINEL TIPO QUADRADO - DESCRICAO: ESTRURA METALICA GALVANIZA EM METALON - PARA APLICAÇÃO DE ADESIVO IMPRESSO - MARCA SHEIK</t>
  </si>
  <si>
    <t xml:space="preserve">       PROCESSO DE ENTRADA     9709/2015</t>
  </si>
  <si>
    <t xml:space="preserve">AR CONDICIONADO DE PAREDE - DESCRICAO: TIPO SPLIT HIGH-WALL - 12000 BTUS - 220 VOLT - COR BRANCA - MODELO KOS 12 FC 3HX - MARCA: KOMECO</t>
  </si>
  <si>
    <t xml:space="preserve">AR CONDICIONADO DE PAREDE - DESCRICAO: TIPO SPLIT HIGH-WALL - 18000 BTUS - 220 VOLT - COR BRANCA - MODELO KOS 18 FC 3HX - MARCA: KOMECO - SERIE: K181-01009204010030184</t>
  </si>
  <si>
    <t xml:space="preserve">CNPJ - 18710690000138 / AR COMÉRCIO DE EQUIPAMENTOS - EIREL- ME</t>
  </si>
  <si>
    <t xml:space="preserve">PROCESSO DE ENTRADA PROTOCOLO  00032746720166258000</t>
  </si>
  <si>
    <t xml:space="preserve">Gás R22 de 13,6 Kg.</t>
  </si>
  <si>
    <t xml:space="preserve">545,00</t>
  </si>
  <si>
    <t xml:space="preserve">1.635,00</t>
  </si>
  <si>
    <t xml:space="preserve">CNPJ - 08658982000115 / EMPÓRIO REIS COMÉRCIO LTDA</t>
  </si>
  <si>
    <t xml:space="preserve">PROCESSO DE ENTRADA PROTOCOLO  00034374720166258000</t>
  </si>
  <si>
    <t xml:space="preserve">Papel higiênico, material celulose virgem, comprimento 30 m, largura 10 cm, tipo picotado, folhas du</t>
  </si>
  <si>
    <t xml:space="preserve">1200</t>
  </si>
  <si>
    <t xml:space="preserve">1,17</t>
  </si>
  <si>
    <t xml:space="preserve">1.404,00</t>
  </si>
  <si>
    <t xml:space="preserve">CNPJ - 04801838000135 / GUSA COMERCIO, REPRESENTAÇÕES E SERVIÇOS LTDA</t>
  </si>
  <si>
    <t xml:space="preserve">PROCESSO DE ENTRADA PROTOCOLO  00050492020166258000</t>
  </si>
  <si>
    <t xml:space="preserve">Armário com as seguintes dimensões 180cm x 70cm x 35cm, contendo 4 (quatro) portas de abrir e uma pr</t>
  </si>
  <si>
    <t xml:space="preserve">5242</t>
  </si>
  <si>
    <t xml:space="preserve">1.600,00</t>
  </si>
  <si>
    <t xml:space="preserve">CNPJ - 10197881000136 / INDÚSTRIA GRÁFICA E EDITORA VICENTE LTDA ME</t>
  </si>
  <si>
    <t xml:space="preserve">PROCESSO DE ENTRADA PROTOCOLO  00033543120166258000</t>
  </si>
  <si>
    <t xml:space="preserve">Aquisição de impressos com impressões digitais em papel couchê, tamanho A3, gramatura de até 230mg/m</t>
  </si>
  <si>
    <t xml:space="preserve">3046</t>
  </si>
  <si>
    <t xml:space="preserve">10,00</t>
  </si>
  <si>
    <t xml:space="preserve">500,00</t>
  </si>
  <si>
    <t xml:space="preserve">7,00</t>
  </si>
  <si>
    <t xml:space="preserve">350,00</t>
  </si>
  <si>
    <t xml:space="preserve">Banner/faixa, com dimensão de 2,00x1,50 m², em lona com impressão digital e com acabamento: haste de</t>
  </si>
  <si>
    <t xml:space="preserve">150,00</t>
  </si>
  <si>
    <t xml:space="preserve">450,00</t>
  </si>
  <si>
    <t xml:space="preserve">1.300,00</t>
  </si>
  <si>
    <t xml:space="preserve">PROCESSO DE ENTRADA PROTOCOLO  00044221620166258000</t>
  </si>
  <si>
    <t xml:space="preserve">Encadernação em espiral, com capas transparentes. de manuais de legislação eleitoral</t>
  </si>
  <si>
    <t xml:space="preserve">3963</t>
  </si>
  <si>
    <t xml:space="preserve">3,50</t>
  </si>
  <si>
    <t xml:space="preserve">70,00</t>
  </si>
  <si>
    <t xml:space="preserve">Serviço de fotocópia de manual de legislação eleitoral v.1, contendo 239 páginas em papel A4.</t>
  </si>
  <si>
    <t xml:space="preserve">3983</t>
  </si>
  <si>
    <t xml:space="preserve">9</t>
  </si>
  <si>
    <t xml:space="preserve">19,12</t>
  </si>
  <si>
    <t xml:space="preserve">172,08</t>
  </si>
  <si>
    <t xml:space="preserve">Serviço de fotocópia de manual de legislação eleitoral v.2, contendo 284 páginas em papel A4.</t>
  </si>
  <si>
    <t xml:space="preserve">22,72</t>
  </si>
  <si>
    <t xml:space="preserve">204,48</t>
  </si>
  <si>
    <t xml:space="preserve">446,56</t>
  </si>
  <si>
    <t xml:space="preserve">CNPJ - 87575676000272 / VELCRO BRASIL IMPORTACAO, EXPORTACAO E COMERCIO DE </t>
  </si>
  <si>
    <t xml:space="preserve">PROCESSO DE ENTRADA PROTOCOLO  00010150220166258000</t>
  </si>
  <si>
    <t xml:space="preserve">Organizador De Fios E Cabos de Velcro,  Comprimento: 200 mm  Largura: 11 a 15 mm</t>
  </si>
  <si>
    <t xml:space="preserve">3019</t>
  </si>
  <si>
    <t xml:space="preserve">2016</t>
  </si>
  <si>
    <t xml:space="preserve">0,61</t>
  </si>
  <si>
    <t xml:space="preserve">1.229,76</t>
  </si>
  <si>
    <t xml:space="preserve">CNPJ - 05658279000119 / ADELSON SILVA DOS SANTOS</t>
  </si>
  <si>
    <t xml:space="preserve">NOTA FISCAL 89</t>
  </si>
  <si>
    <t xml:space="preserve">Kit Pistão e Biela </t>
  </si>
  <si>
    <t xml:space="preserve">390,00</t>
  </si>
  <si>
    <t xml:space="preserve">CNPJ - 32889057000180 / DOUGLAS MEDICO CIENTIFICA LTDA</t>
  </si>
  <si>
    <t xml:space="preserve">NOTA FISCAL 7524</t>
  </si>
  <si>
    <t xml:space="preserve">Tala para imobilização - roxa</t>
  </si>
  <si>
    <t xml:space="preserve">3036</t>
  </si>
  <si>
    <t xml:space="preserve">Tala para imobilização - laranja</t>
  </si>
  <si>
    <t xml:space="preserve">29,50</t>
  </si>
  <si>
    <t xml:space="preserve">Colar cervical</t>
  </si>
  <si>
    <t xml:space="preserve">27,00</t>
  </si>
  <si>
    <t xml:space="preserve">Tala para imobilização - verde</t>
  </si>
  <si>
    <t xml:space="preserve">36,50</t>
  </si>
  <si>
    <t xml:space="preserve">Tesouro cirúrgica reta</t>
  </si>
  <si>
    <t xml:space="preserve">24,00</t>
  </si>
  <si>
    <t xml:space="preserve">127,00</t>
  </si>
  <si>
    <t xml:space="preserve">CNPJ - 32803769000134 / JOSENILSA OLIVEIRA SOUSA DE MO</t>
  </si>
  <si>
    <t xml:space="preserve">NOTA FISCAL 214</t>
  </si>
  <si>
    <t xml:space="preserve">Adap 25 mm</t>
  </si>
  <si>
    <t xml:space="preserve">9,30</t>
  </si>
  <si>
    <t xml:space="preserve">Adapt de 32 </t>
  </si>
  <si>
    <t xml:space="preserve">12,15</t>
  </si>
  <si>
    <t xml:space="preserve">24,30</t>
  </si>
  <si>
    <t xml:space="preserve">Adesivo pvc bisn</t>
  </si>
  <si>
    <t xml:space="preserve">2,25</t>
  </si>
  <si>
    <t xml:space="preserve">Bucha sold de 32</t>
  </si>
  <si>
    <t xml:space="preserve">0,68</t>
  </si>
  <si>
    <t xml:space="preserve">Curva sold 32</t>
  </si>
  <si>
    <t xml:space="preserve">4,23</t>
  </si>
  <si>
    <t xml:space="preserve">8,46</t>
  </si>
  <si>
    <t xml:space="preserve">Veda rosca</t>
  </si>
  <si>
    <t xml:space="preserve">11,25</t>
  </si>
  <si>
    <t xml:space="preserve">58,49</t>
  </si>
  <si>
    <t xml:space="preserve">CNPJ - 00066716001244 / LOGIN INFORMATICA COM. E REP. LTDA</t>
  </si>
  <si>
    <t xml:space="preserve">NOTA FISCAL 22921</t>
  </si>
  <si>
    <t xml:space="preserve">Cabo de vídeo de alta resolução</t>
  </si>
  <si>
    <t xml:space="preserve">54,90</t>
  </si>
  <si>
    <t xml:space="preserve">109,80</t>
  </si>
  <si>
    <t xml:space="preserve">CNPJ - 61585865124128 / RAIADROGASIL SA</t>
  </si>
  <si>
    <t xml:space="preserve">NOTA FISCAL 917</t>
  </si>
  <si>
    <t xml:space="preserve">Andolba</t>
  </si>
  <si>
    <t xml:space="preserve">20,44</t>
  </si>
  <si>
    <t xml:space="preserve">Isordil</t>
  </si>
  <si>
    <t xml:space="preserve">8,35</t>
  </si>
  <si>
    <t xml:space="preserve">28,79</t>
  </si>
  <si>
    <t xml:space="preserve">CNPJ - 24380578004176 / WHITE MARTINS GASES INDUSTRIAIS NE LTDA</t>
  </si>
  <si>
    <t xml:space="preserve">NOTA FISCAL 57945</t>
  </si>
  <si>
    <t xml:space="preserve">Oxigênio medicinal</t>
  </si>
  <si>
    <t xml:space="preserve">360,00</t>
  </si>
  <si>
    <t xml:space="preserve">NOTA FISCAL 2192</t>
  </si>
  <si>
    <t xml:space="preserve">Cola  gorila (ADESIVO)</t>
  </si>
  <si>
    <t xml:space="preserve">9,55</t>
  </si>
  <si>
    <t xml:space="preserve">47,75</t>
  </si>
  <si>
    <t xml:space="preserve">2,10</t>
  </si>
  <si>
    <t xml:space="preserve">12,60</t>
  </si>
  <si>
    <t xml:space="preserve">fita isolante</t>
  </si>
  <si>
    <t xml:space="preserve">4,95</t>
  </si>
  <si>
    <t xml:space="preserve">29,70</t>
  </si>
  <si>
    <t xml:space="preserve">90,05</t>
  </si>
  <si>
    <t xml:space="preserve">MAIO</t>
  </si>
  <si>
    <t xml:space="preserve">2016/000062</t>
  </si>
  <si>
    <t xml:space="preserve">CNPJ - 16.911.267/0001-70 / PORTELA LOGÍSTICA E CONSTRUÇÕES EIRELI</t>
  </si>
  <si>
    <t xml:space="preserve">NOTA FISCAL  104  11/04/2016          EMPENHO  2016NE211  09/03/2016          PROCESSO DE ENTRADA  PE 62-15     </t>
  </si>
  <si>
    <t xml:space="preserve">Bateria cmos cr 2032</t>
  </si>
  <si>
    <t xml:space="preserve">30.17</t>
  </si>
  <si>
    <t xml:space="preserve">Fusível vidro latão de 10A. </t>
  </si>
  <si>
    <t xml:space="preserve">30.26</t>
  </si>
  <si>
    <t xml:space="preserve">Fusível vidro latão de 15A. </t>
  </si>
  <si>
    <t xml:space="preserve">Limpa contato elétrico </t>
  </si>
  <si>
    <t xml:space="preserve">Pasta térmica </t>
  </si>
  <si>
    <t xml:space="preserve">Filtro de linha 6 tomadas</t>
  </si>
  <si>
    <t xml:space="preserve">Organizados espiral preto (pc)</t>
  </si>
  <si>
    <t xml:space="preserve">30.19</t>
  </si>
  <si>
    <t xml:space="preserve">Gaveta externa para HD, 2,5 conforme especificações do Termo de Referência.</t>
  </si>
  <si>
    <t xml:space="preserve">Disco Rígido (HD) Tipo 02, conforme especificações do Termo de Referência.</t>
  </si>
  <si>
    <t xml:space="preserve">Path cord Cat. 5E, 2.5</t>
  </si>
  <si>
    <t xml:space="preserve">METRO</t>
  </si>
  <si>
    <t xml:space="preserve">Path cord Cat. 5E, 1.5</t>
  </si>
  <si>
    <t xml:space="preserve">Conjunto de ferramentas para manutenção de rede/microcomputador, conforme especificações do Termo de Referência.</t>
  </si>
  <si>
    <t xml:space="preserve">30.42</t>
  </si>
  <si>
    <t xml:space="preserve">Total do Documento com desconto na NF:</t>
  </si>
  <si>
    <t xml:space="preserve">2016/000065</t>
  </si>
  <si>
    <t xml:space="preserve">CNPJ - 18.728.569/0001-33 / KLEBER MENEZES SANTOS</t>
  </si>
  <si>
    <t xml:space="preserve">N F 12-2016</t>
  </si>
  <si>
    <t xml:space="preserve"> PROCESSO DE ENTRADA  PE 41-15</t>
  </si>
  <si>
    <t xml:space="preserve">Carimbo automático 38x14mm</t>
  </si>
  <si>
    <t xml:space="preserve">30.16</t>
  </si>
  <si>
    <t xml:space="preserve">Carimbo automático 30x30mm</t>
  </si>
  <si>
    <t xml:space="preserve">Carimbo automático 60x40mm</t>
  </si>
  <si>
    <t xml:space="preserve">CHAVE COM MODELO </t>
  </si>
  <si>
    <t xml:space="preserve">30.28</t>
  </si>
  <si>
    <t xml:space="preserve">CHAVE COM MODELO</t>
  </si>
  <si>
    <t xml:space="preserve">2016/000066</t>
  </si>
  <si>
    <t xml:space="preserve">CNPJ - 10.197.881/0001-36 / INDUSTRIA GRAFICA E EDITORA VICENTE LTDA</t>
  </si>
  <si>
    <t xml:space="preserve">NOTA FISCAL  435  04/05/2016          EMPENHO  2016NE288  18/04/2016          PROCESSO DE ENTRADA  PROC. 00033543120166258000 </t>
  </si>
  <si>
    <t xml:space="preserve">Banner/faixa, com dimensão de 2,00x1,50 m², em lona com impressão digital e com acabamento: haste de madeira, ponteiras de plástico e cordão de nylon; a arte será fornecida pelo TRE/SE através de arquivo digital.</t>
  </si>
  <si>
    <t xml:space="preserve">30.46</t>
  </si>
  <si>
    <t xml:space="preserve">Aquisição de impressos com impressões digitais em papel couchê, tamanho A3, gramatura de até 230mg/m, 4x0 e com acabamento; a arte será fornecida pelo TRE/SE através de arquivo digital.</t>
  </si>
  <si>
    <t xml:space="preserve">2016/000068</t>
  </si>
  <si>
    <t xml:space="preserve">CNPJ - 09.071.136/0001-67 / HORIZONTE COMERCIO DE ABRASIVOS E COMPL.</t>
  </si>
  <si>
    <t xml:space="preserve">NOTA FISCAL  6151  13/04/2016          EMPENHO  2016NE209  09/03/2016          PROCESSO DE ENTRADA  PE 62-15    </t>
  </si>
  <si>
    <t xml:space="preserve">Conector de Rede Padrão RJ-45 – Macho, conforme especificações do Termo de Referência.</t>
  </si>
  <si>
    <t xml:space="preserve">2016/000070</t>
  </si>
  <si>
    <t xml:space="preserve">NOTA FISCAL  5.797  09/05/2016          EMPENHO  2016NE06  04/01/2016          PROCESSO DE ENTRADA  PP 49-15</t>
  </si>
  <si>
    <t xml:space="preserve">30.01</t>
  </si>
  <si>
    <t xml:space="preserve">2016/000071</t>
  </si>
  <si>
    <t xml:space="preserve">CNPJ - 03.319.039/0001-64 / CASA SILVESTRE LTDA.</t>
  </si>
  <si>
    <t xml:space="preserve">200000073 - MATERIAL P/ MANUTENCAO DE BENS IMOVEIS EM GERAL</t>
  </si>
  <si>
    <t xml:space="preserve">200000081 - FERRAMENTAS EM GERAL </t>
  </si>
  <si>
    <t xml:space="preserve">200000080 - MATERIAL ELETRICO E ELETRONICO EM GERAL </t>
  </si>
  <si>
    <t xml:space="preserve">2016/000074</t>
  </si>
  <si>
    <t xml:space="preserve">NOTA FISCAL  453  10/05/2016          EMPENHO  2016NE288  18/04/2016          PROCESSO DE ENTRADA  PROC. 3354-31-2016  </t>
  </si>
  <si>
    <t xml:space="preserve">200000769 - MATERIAL BIBLIOGRAFICO N/ IMOBILIZAVEL EM GERAL</t>
  </si>
  <si>
    <t xml:space="preserve">2016/000075</t>
  </si>
  <si>
    <t xml:space="preserve">NOTA FISCAL  5.807  11/05/2016          EMPENHO  2016NE06  04/01/2016          PROCESSO DE ENTRADA  PP 49-15            </t>
  </si>
  <si>
    <t xml:space="preserve">2016/000077</t>
  </si>
  <si>
    <t xml:space="preserve">CNPJ - 24.380.578/0020-41 / WHITE MARTINS GASES INSDUSTRIAIS  DO NORDESTE</t>
  </si>
  <si>
    <t xml:space="preserve">200000146 - MATERIAL FARMACOLOGICO DIVERSOS </t>
  </si>
  <si>
    <t xml:space="preserve">200000091 - MATERIAL HOSPITALAR  EM GERAL </t>
  </si>
  <si>
    <t xml:space="preserve">200000147 - MATERIAL PARA LIMPEZA EM GERAL </t>
  </si>
  <si>
    <t xml:space="preserve">2016/000079</t>
  </si>
  <si>
    <t xml:space="preserve">NOTA FISCAL  5.824  17/05/2016          EMPENHO  2016NE06  04/01/2016          PROCESSO DE ENTRADA  PP 49-15            </t>
  </si>
  <si>
    <t xml:space="preserve">2016/000081</t>
  </si>
  <si>
    <t xml:space="preserve">NOTA FISCAL  5.840  25/05/2016          EMPENHO  2016NE06  04/01/2016          PROCESSO DE ENTRADA  PP 49-15            </t>
  </si>
  <si>
    <t xml:space="preserve">2016/000082</t>
  </si>
  <si>
    <t xml:space="preserve">CNPJ - 12.224.944/0001-21 / ALTERNATIVA PEÇAS E SERVIÇOS EIRELI</t>
  </si>
  <si>
    <t xml:space="preserve">NOTA FISCAL  1.715  20/05/2016          EMPENHO  2016NE63  06/01/2016          PROCESSO DE ENTRADA  PE 12-15            </t>
  </si>
  <si>
    <t xml:space="preserve">200000054 - MATERIAL P/MANUTENCAO DE VEICULOS </t>
  </si>
  <si>
    <t xml:space="preserve">2016/000063</t>
  </si>
  <si>
    <t xml:space="preserve">NOTA FISCAL  104.  11/04/2016          EMPENHO  2016NE211  09/03/2016          PROCESSO DE ENTRADA  PE 62-15            </t>
  </si>
  <si>
    <t xml:space="preserve">200001074 - FILTRO DE LINHA C/ 6 TOMADAS</t>
  </si>
  <si>
    <t xml:space="preserve">2016/000064</t>
  </si>
  <si>
    <t xml:space="preserve">NOTA FISCAL  1.793  03/05/2016          EMPENHO  2016NE08  04/01/2016          PROCESSO DE ENTRADA  PE 42-15            </t>
  </si>
  <si>
    <t xml:space="preserve">30.07</t>
  </si>
  <si>
    <t xml:space="preserve">2016/000069</t>
  </si>
  <si>
    <t xml:space="preserve">CNPJ - 08.658.982/0001-15 / EMPORIO REIS COMERCIO LTDA. EPP</t>
  </si>
  <si>
    <t xml:space="preserve">NOTA FISCAL  13121  05/05/2016          EMPENHO  2016NE293  20/04/2016          PROCESSO DE ENTRADA  PROC. 3437-47- 2016            </t>
  </si>
  <si>
    <t xml:space="preserve">200000741 - PAPEL HIGIENICO  ROLO 30 M</t>
  </si>
  <si>
    <t xml:space="preserve">RL</t>
  </si>
  <si>
    <t xml:space="preserve">30.22</t>
  </si>
  <si>
    <t xml:space="preserve">2016/000072</t>
  </si>
  <si>
    <t xml:space="preserve">COORDENADORIA DE MATERIAL E PATRIMÔNIO</t>
  </si>
  <si>
    <t xml:space="preserve">NOTA FISCAL  SOLICT 2  12/05/2016          </t>
  </si>
  <si>
    <t xml:space="preserve">200000661 - FONE DE OUVIDO</t>
  </si>
  <si>
    <t xml:space="preserve">30.29</t>
  </si>
  <si>
    <t xml:space="preserve">2016/000073</t>
  </si>
  <si>
    <t xml:space="preserve">NOTA FISCAL  1.795  12/05/2016          EMPENHO  2016NE08  04/01/2016          PROCESSO DE ENTRADA  PE 42-15            </t>
  </si>
  <si>
    <t xml:space="preserve">2016/000076</t>
  </si>
  <si>
    <t xml:space="preserve">CNPJ - 18.153.504/0001-07 / LCPAR IMPORTAÇÃO E EXPORTAÇÃO LTDA</t>
  </si>
  <si>
    <t xml:space="preserve">NOTA FISCAL  24  12/04/2016          EMPENHO  2016NE212  09/03/2016          PROCESSO DE ENTRADA  PE 62-15            </t>
  </si>
  <si>
    <t xml:space="preserve">200001258 - BATERIA  PARA NO-BREAK DE 12 V 5A .</t>
  </si>
  <si>
    <t xml:space="preserve">200001269 - BATERIA  PARA NO-BREAK DE 12 V 9A .</t>
  </si>
  <si>
    <t xml:space="preserve">2016/000078</t>
  </si>
  <si>
    <t xml:space="preserve">NOTA FISCAL  1.796  19/05/2016          EMPENHO  2016NE08  04/01/2016          PROCESSO DE ENTRADA  PE 42-15            </t>
  </si>
  <si>
    <t xml:space="preserve">2016/000080</t>
  </si>
  <si>
    <t xml:space="preserve">CNPJ - 17.974.912/0001-67 / PAULO CESAR GALDINO FELIX</t>
  </si>
  <si>
    <t xml:space="preserve">NOTA FISCAL  201  13/05/2016          EMPENHO  2016NE251  31/03/2016          PROCESSO DE ENTRADA  PE 5-16            </t>
  </si>
  <si>
    <t xml:space="preserve">Material Endereço</t>
  </si>
  <si>
    <t xml:space="preserve">200001270 - CAMISA ACESSIBILIDADE .</t>
  </si>
  <si>
    <t xml:space="preserve">30.23</t>
  </si>
  <si>
    <t xml:space="preserve">2016/000083</t>
  </si>
  <si>
    <t xml:space="preserve">NOTA FISCAL  1.797  31/05/2016          EMPENHO  2016NE08  04/01/2016          PROCESSO DE ENTRADA  PE 42-15            </t>
  </si>
  <si>
    <t xml:space="preserve">11.094.173/0001-32 - OFFICE DO BRASIL IMPORTAÇÃO E EXPORTAÇÃO LTDA EPP</t>
  </si>
  <si>
    <t xml:space="preserve">FRAGMENTADORA DE PAPEL - DESCRICAO: MODELO 7121 - MARCA ELGIN</t>
  </si>
  <si>
    <t xml:space="preserve">00.619.767/0001-91 - TORINO INFORMATICA LTDA</t>
  </si>
  <si>
    <t xml:space="preserve">2016000035</t>
  </si>
  <si>
    <t xml:space="preserve">MICROCOMPUTADOR TIPO - DESCRICAO: DESTOP - MARCA: HP - MODELO: ELITEDESK 800 G2</t>
  </si>
  <si>
    <t xml:space="preserve">MONITOR DE VIDEO LCD - DESCRICAO: 23,6 POLEGADAS - MARCA: AOC - MODELO: M2470PWH</t>
  </si>
  <si>
    <t xml:space="preserve">TECLADO PARA MICRO/TERMINAL - MARCA: HP - MODELO: KUS1206 </t>
  </si>
  <si>
    <t xml:space="preserve">AR CONDICIONADO DE PAREDE - DESCRICAO: TIPO SPLIT HIGH-WALL - CAPACIDADE 12.000 BTUS - MODELO KOS 12FC 3 HX PRINCESS - COR BRANCO - MARCA: KOMECO - SERIE: K121 - 01 008089 010030443</t>
  </si>
  <si>
    <t xml:space="preserve">07.142.065/0001-10 - M &amp; A DISTRIBUIDORA E LOGISTICA LTDA - ME</t>
  </si>
  <si>
    <t xml:space="preserve">2016000037</t>
  </si>
  <si>
    <t xml:space="preserve">AR CONDICIONADO DE PAREDE - DESCRICAO: TIPO SPLIT TETO - CAPACIDADE 58.000 BTUS - MODELO 42XQI60C5 -220 VOLT - COR BRANCA - MARCA: SPRINGER CARRIER - SERIE: S1016B18730924</t>
  </si>
  <si>
    <t xml:space="preserve">AR CONDICIONADO DE PAREDE - DESCRICAO: TIPO SPLIT TETO - CAPACIDADE 58.000 BTUS - MODELO 42XQI60C5 - 220 VOLT - COR BRANCA - MARCA: SPRINGER CARRIER</t>
  </si>
  <si>
    <t xml:space="preserve">22.858.929/0001-99 - A&amp;R COMERCIAL DE PRODUTOS E EQUIPAMENTOS EIRELI - ME</t>
  </si>
  <si>
    <t xml:space="preserve">BEBEDOURO DE AGUA TIPO GARRAFAO - DESCRICAO: DE COLUNA - 20 LITROS - 127 VOLT - MODELO MSATER - MARCA LIBELL - COR BRANCA</t>
  </si>
  <si>
    <t xml:space="preserve">CNPJ - 17700001000141 /  RADMAX AUTOMOTIVE INDUSTRIA E COMERCIO DE PRODUTOS</t>
  </si>
  <si>
    <t xml:space="preserve">PROCESSO DE ENTRADA PROTOCOLO  00037752120166258000</t>
  </si>
  <si>
    <t xml:space="preserve">VASELINA LÍQUIDA, material evita ressecamento e proporciona brilho e protege borrachas e parte plást</t>
  </si>
  <si>
    <t xml:space="preserve">UN.</t>
  </si>
  <si>
    <t xml:space="preserve">12</t>
  </si>
  <si>
    <t xml:space="preserve">16,66</t>
  </si>
  <si>
    <t xml:space="preserve">199,92</t>
  </si>
  <si>
    <t xml:space="preserve">PROCESSO DE ENTRADA PROTOCOLO  00053731020166258000</t>
  </si>
  <si>
    <t xml:space="preserve">525,00</t>
  </si>
  <si>
    <t xml:space="preserve">1.050,00</t>
  </si>
  <si>
    <t xml:space="preserve">CNPJ - 11094173000132 / OFFICE DO BRASIL IMPORTACAO E EXPORTACAO LTDA - EPP </t>
  </si>
  <si>
    <t xml:space="preserve">PROCESSO DE ENTRADA PROTOCOLO  00055454920166258000</t>
  </si>
  <si>
    <t xml:space="preserve">LIXEIRA COM ABERTURA AUTOMÁTICA COM CAPACIDADE DE 30 LITROS</t>
  </si>
  <si>
    <t xml:space="preserve">549,00</t>
  </si>
  <si>
    <t xml:space="preserve">CNPJ - 20784313000195 / RM COMERCIO DE MERCADORIAS E MATERIAIS LTDA - ME </t>
  </si>
  <si>
    <t xml:space="preserve">PROCESSO DE ENTRADA PROTOCOLO  00053531920166258000</t>
  </si>
  <si>
    <t xml:space="preserve">Diplomas, cor especial - ouro, formato 210 x 300 mm, 1 lamina em papel linho 300 g/m² 5x0 cores.</t>
  </si>
  <si>
    <t xml:space="preserve">1500</t>
  </si>
  <si>
    <t xml:space="preserve">0,74</t>
  </si>
  <si>
    <t xml:space="preserve">1.110,00</t>
  </si>
  <si>
    <t xml:space="preserve">Porta diplomas, formato aberto 325 x 465 mm, fechado 232 x 325 mm, 1 lamina em supremo 300 g/m², 4x0</t>
  </si>
  <si>
    <t xml:space="preserve">1,40</t>
  </si>
  <si>
    <t xml:space="preserve">2.097,00</t>
  </si>
  <si>
    <t xml:space="preserve">CNPJ - 00708768000114 / START UP COMERCIO E SERVICOS LTDA - ME</t>
  </si>
  <si>
    <t xml:space="preserve">PROCESSO DE ENTRADA PROTOCOLO  00044420720166258000</t>
  </si>
  <si>
    <t xml:space="preserve">Ventilador de coluna, diâmetro da grade de 40 a 50 cm, 110v, potência mínima de 80 W, 3 velocidades,</t>
  </si>
  <si>
    <t xml:space="preserve">52.42</t>
  </si>
  <si>
    <t xml:space="preserve">210,00</t>
  </si>
  <si>
    <t xml:space="preserve">420,00</t>
  </si>
  <si>
    <t xml:space="preserve">Ventilador de parede de 100 cm, bivolt, industrial, potência de 1/2 CV, velocidade mínima de 1050 rp</t>
  </si>
  <si>
    <t xml:space="preserve">52.34</t>
  </si>
  <si>
    <t xml:space="preserve">692,50</t>
  </si>
  <si>
    <t xml:space="preserve">2.770,00</t>
  </si>
  <si>
    <t xml:space="preserve">Ventilador de parede, grade em aço de 60 cm de diâmetro, bivolt, potência mínima de 160 W, velocidad</t>
  </si>
  <si>
    <t xml:space="preserve">188,50</t>
  </si>
  <si>
    <t xml:space="preserve">1.319,50</t>
  </si>
  <si>
    <t xml:space="preserve">CNPJ - 02876834000190 / SUPER TROCAO DE OLEO LTDA - ME</t>
  </si>
  <si>
    <t xml:space="preserve">LIMPA PNEUS, material limpa, conserva e dá brilho aos pneus, evitando o ressecamento e rachaduras (e</t>
  </si>
  <si>
    <t xml:space="preserve">50,00</t>
  </si>
  <si>
    <t xml:space="preserve">SHAMPOO AUTOMOTIVO(LAVA AUTOMOVEL), material de alta concentração, limpa e encera (em litros).  Comp</t>
  </si>
  <si>
    <t xml:space="preserve">25</t>
  </si>
  <si>
    <t xml:space="preserve">62,50</t>
  </si>
  <si>
    <t xml:space="preserve">CNPJ - 03821965000133 / ELETRONICA CENTRAL LTDA ME</t>
  </si>
  <si>
    <t xml:space="preserve">NOTA FISCAL 1699</t>
  </si>
  <si>
    <t xml:space="preserve">Bateria alcalina de Zinco - 9V</t>
  </si>
  <si>
    <t xml:space="preserve">19,00</t>
  </si>
  <si>
    <t xml:space="preserve">114,00</t>
  </si>
  <si>
    <t xml:space="preserve">CNPJ - 07984061000180 / K. DA S. OLIVIEIRA ME</t>
  </si>
  <si>
    <t xml:space="preserve">NOTA FISCAL 85</t>
  </si>
  <si>
    <t xml:space="preserve">HÉLICE 450 MM ELGIN</t>
  </si>
  <si>
    <t xml:space="preserve">30.25</t>
  </si>
  <si>
    <t xml:space="preserve">75,00</t>
  </si>
  <si>
    <t xml:space="preserve">NOTA FISCAL 23036</t>
  </si>
  <si>
    <t xml:space="preserve">NOTA FISCAL 25914</t>
  </si>
  <si>
    <t xml:space="preserve">CAPACITOR DDE 10 MF</t>
  </si>
  <si>
    <t xml:space="preserve">10,40</t>
  </si>
  <si>
    <t xml:space="preserve">20,80</t>
  </si>
  <si>
    <t xml:space="preserve">CAPACITOR DE 6 MF </t>
  </si>
  <si>
    <t xml:space="preserve">9,50</t>
  </si>
  <si>
    <t xml:space="preserve">CAPACITOR DE 8 MF </t>
  </si>
  <si>
    <t xml:space="preserve">19,80</t>
  </si>
  <si>
    <t xml:space="preserve">TUBO ISOLANTE 3/4 </t>
  </si>
  <si>
    <t xml:space="preserve">22,50</t>
  </si>
  <si>
    <t xml:space="preserve">TUBO ISOLANTE DE 5/8</t>
  </si>
  <si>
    <t xml:space="preserve">1,90</t>
  </si>
  <si>
    <t xml:space="preserve">JUNHO</t>
  </si>
  <si>
    <t xml:space="preserve">2016/000084</t>
  </si>
  <si>
    <t xml:space="preserve">NOTA FISCAL  5.849  31/05/2016          EMPENHO  2016NE06  04/01/2016          PROCESSO DE ENTRADA  PP 49-15            </t>
  </si>
  <si>
    <t xml:space="preserve">2016/000085</t>
  </si>
  <si>
    <t xml:space="preserve">NOTA FISCAL  102  10/04/2016          EMPENHO  2016NE241  22/03/2016          PROCESSO DE ENTRADA  PE 62-15            </t>
  </si>
  <si>
    <t xml:space="preserve">DISCO RÍGIDO, 500GB.</t>
  </si>
  <si>
    <t xml:space="preserve">2016/000086</t>
  </si>
  <si>
    <t xml:space="preserve">CNPJ - 17.700.001/0001-41 / RADMAX AUTOMOTIVE INDUSTRIA E COMERCIO LTDA</t>
  </si>
  <si>
    <t xml:space="preserve">NOTA FISCAL  852  11/05/2016          EMPENHO  2016NE320  06/05/2016          PROCESSO DE ENTRADA  PROC. 3775-21-2016            </t>
  </si>
  <si>
    <t xml:space="preserve">VASELINA LIQUIDA 1L</t>
  </si>
  <si>
    <t xml:space="preserve">2016/000088</t>
  </si>
  <si>
    <t xml:space="preserve">Documentos: NOTA FISCAL  551  03/06/2016          EMPENHO  2016NE288  18/04/2016          PROCESSO DE ENTRADA  SEI 3354-31-2016            </t>
  </si>
  <si>
    <t xml:space="preserve">IMPRESSO, PAPEL COUCHÊ A3, 230G/M, 4X4</t>
  </si>
  <si>
    <t xml:space="preserve">2016/000089</t>
  </si>
  <si>
    <t xml:space="preserve">CNPJ - 03.391.625/0001-10 / COMPEX TECNOLOGIA LTDA</t>
  </si>
  <si>
    <t xml:space="preserve">Documentos: NOTA FISCAL  106164  30/05/2016          EMPENHO  2016NE339  17/05/2016          PROCESSO DE ENTRADA  SEI 5373-10 16            </t>
  </si>
  <si>
    <t xml:space="preserve">BATERIA REC. 3.7V 2000mAh LI-ION P/CPX8000</t>
  </si>
  <si>
    <t xml:space="preserve">50.39</t>
  </si>
  <si>
    <t xml:space="preserve">2016/000090</t>
  </si>
  <si>
    <t xml:space="preserve">CNPJ - 30.092.431/0001-96 / CONDOR S/A INDUSTRIA QUIMICA</t>
  </si>
  <si>
    <t xml:space="preserve">Documentos: NOTA FISCAL  14368  29/04/2016          EMPENHO  2015NE791  17/12/2015          PROCESSO DE ENTRADA  SEI 1746-32 -16            </t>
  </si>
  <si>
    <t xml:space="preserve">CARTUCHOS DE LANÇAMENTO DE DARDOS ENERGIZADOS - CORPO EM POLIMERO DE ALTA RESISTENCIA A IMPACTOS A RESISTENCIA DIELETRICA, ESPOLETA DE INICIAÇÃO, CILINDRO DE GAS COMPRIMIDO PARA IMPULSAO DOS DADOS, MICRO FIO DE COBRE COM ISOLAMENTO ELETRICO, DOIS DARDOS COM ARPOES EM AÇO INOXIDAVEL, PERCURSOS E ALCANCE DE SEIS METROS.</t>
  </si>
  <si>
    <t xml:space="preserve">PORTA CARTUCHO - PORTA MUNIÇÃO EM NYLON COM CAPACIDADE PARA DUAS MUNIÇÕES.</t>
  </si>
  <si>
    <t xml:space="preserve">ESPARGIDOR DE PIMENTA ESPUMA GL-108/E OC MINI I-REF - CILINDRO EM ALUMINIO COM AS SEGUINTES MEDIDAS 119MM DE COMPRIMENTO E 38MM DE DIAMETRO. PESO LIQUIDO 65G. VOLUME LIQUIDO 60ML. E CONFORME DESCRIÇÃO DO ITEM 5 DO PROJETO BASICO E PROPOSTA DO FORNECEDOR.</t>
  </si>
  <si>
    <t xml:space="preserve">2016/000091</t>
  </si>
  <si>
    <t xml:space="preserve">CNPJ - 11.094.173/0001-32 / OFFICE DO BRASIL IMPORTAÇÃO E EXPORTAÇÃO LTDA EPP</t>
  </si>
  <si>
    <t xml:space="preserve">Documentos: NOTA FISCAL  13712  20/05/2016          EMPENHO  2016NE335  17/05/2016          PROCESSO DE ENTRADA  SEI 5545-49-16            </t>
  </si>
  <si>
    <t xml:space="preserve">2016/000092</t>
  </si>
  <si>
    <t xml:space="preserve">NOTA FISCAL  14            EMPENHO  2016NE11            PROCESSO DE ENTRADA  PE 41-15            </t>
  </si>
  <si>
    <t xml:space="preserve">CARIMBO NIKON 355 60X40 MM</t>
  </si>
  <si>
    <t xml:space="preserve">CARIMBO NIKON 302 38X14 MM</t>
  </si>
  <si>
    <t xml:space="preserve">CARIMBO NIKON 303 41X24 MM</t>
  </si>
  <si>
    <t xml:space="preserve">CARIMBO NIKON M60 75X38 MM</t>
  </si>
  <si>
    <t xml:space="preserve">CARIMBO NIKON N5215 30X30 MM</t>
  </si>
  <si>
    <t xml:space="preserve">CARIMBO NIKON 304  58X22 MM</t>
  </si>
  <si>
    <t xml:space="preserve">CÓPIA DE CHAVE </t>
  </si>
  <si>
    <t xml:space="preserve">2016/000093</t>
  </si>
  <si>
    <t xml:space="preserve">NOTA FISCAL  5881  07/06/2016          EMPENHO  2016NE06  04/01/2016          PROCESSO DE ENTRADA  PE 49-15            </t>
  </si>
  <si>
    <t xml:space="preserve">2016/000096</t>
  </si>
  <si>
    <t xml:space="preserve">Documentos: NOTA FISCAL  584  10/06/2016          EMPENHO  2016NE288  14/06/2016          PROCESSO DE ENTRADA  PROC SEI 3354-31 16            </t>
  </si>
  <si>
    <t xml:space="preserve">2016/000098</t>
  </si>
  <si>
    <t xml:space="preserve">Documentos: NOTA FISCAL  592  14/06/2016          EMPENHO  2016NE288  18/04/2016          PROCESSO DE ENTRADA  SEI 3354-31-16            </t>
  </si>
  <si>
    <t xml:space="preserve">AQUISIÇÃO DE IMPRESSOS COM IMPRESSÕES DIGITAIS EM PAPEL COUCHÊ, TAMANHO A3, GRAMATURA DE ATÉ 230MG/M, 4X0 E COM ACABAMENTO; A ARTE SERÁ FORNECIDA PELO TRE/SE ATRAVÉS DE ARQUIVO DIGITAL.</t>
  </si>
  <si>
    <t xml:space="preserve">BANNER/FAIXA, COM DIMENSÃO DE 2,00X1,50 M², EM LONA COM IMPRESSÃO DIGITAL E COM ACABAMENTO: HASTE DE MADEIRA, PONTEIRAS DE PLÁSTICO E CORDÃO DE NYLON; A ARTE SERÁ FORNECIDA PELO TRE/SE ATRAVÉS DE ARQUIVO DIGITAL</t>
  </si>
  <si>
    <t xml:space="preserve">30.44</t>
  </si>
  <si>
    <t xml:space="preserve">2016/000099</t>
  </si>
  <si>
    <t xml:space="preserve">NOTA FISCAL  1730  03/06/2016          EMPENHO  2016NE62            PROCESSO DE ENTRADA  PE 12-15            </t>
  </si>
  <si>
    <t xml:space="preserve">BIELETA TRASEIRA</t>
  </si>
  <si>
    <t xml:space="preserve">30.39</t>
  </si>
  <si>
    <t xml:space="preserve">BUCHA DA BALANÇA TRASEIRA</t>
  </si>
  <si>
    <t xml:space="preserve">BUCHA DO ESTABILIZADOR</t>
  </si>
  <si>
    <t xml:space="preserve">BUCHA DO AMORTECEDOR TRASEIRO</t>
  </si>
  <si>
    <t xml:space="preserve">2016/000100</t>
  </si>
  <si>
    <t xml:space="preserve">NOTA FISCAL  1728   03/06/2016          EMPENHO  2016NE62            PROCESSO DE ENTRADA  PE 12-15            </t>
  </si>
  <si>
    <t xml:space="preserve">BATENTE DO AMORTECEDOR DIANTEIRO</t>
  </si>
  <si>
    <t xml:space="preserve">NOTA FISCAL  1729  03/06/2016          EMPENHO  2016NE62            PROCESSO DE ENTRADA  PE 12-15            </t>
  </si>
  <si>
    <t xml:space="preserve">OLEO HIDRAULICO</t>
  </si>
  <si>
    <t xml:space="preserve">JOGO DE PASTILHA DE FREIO</t>
  </si>
  <si>
    <t xml:space="preserve">2016/000101</t>
  </si>
  <si>
    <t xml:space="preserve">CNPJ - 03.423.683/0001-88 / ADELTEC INFORMATICA E TECNOLOGIA LTDA. ME</t>
  </si>
  <si>
    <t xml:space="preserve">NOTA FISCAL  2134  07/06/2016          EMPENHO  2016NE340  17/05/2016          PROCESSO DE ENTRADA  SEI 5006-83            </t>
  </si>
  <si>
    <t xml:space="preserve">CAIXA DE BAERIA PARA ORION V</t>
  </si>
  <si>
    <t xml:space="preserve">CARTUCHO DE MEMÓRIA DE 8M PARA ORION V</t>
  </si>
  <si>
    <t xml:space="preserve">2016/000102</t>
  </si>
  <si>
    <t xml:space="preserve">CNPJ - 06.177.718/0001-34 / V &amp; M INFORMÁTICA LTDA.</t>
  </si>
  <si>
    <t xml:space="preserve">NOTA FISCAL  2660  23/05/2016          EMPENHO  2016NE717  30/11/2015          PROCESSO DE ENTRADA  PROC 13.802-15            </t>
  </si>
  <si>
    <t xml:space="preserve">MEMÓRIA EM CARTÃO MAGNÉTICO, CARTÃO SD ULTRA CLASSE 10, PARA GRAVAÇÃO DE VÍDEO EM FULL HD, CAPACIDADE DE MEMÓRIA DE 32GB, TIPO CARTÃO SDHC.</t>
  </si>
  <si>
    <t xml:space="preserve">2016/000103</t>
  </si>
  <si>
    <t xml:space="preserve">NOTA FISCAL  5894  15/06/2016          EMPENHO  2016NE06  04/01/2016          PROCESSO DE ENTRADA  PE 49-15            </t>
  </si>
  <si>
    <t xml:space="preserve">30.04</t>
  </si>
  <si>
    <t xml:space="preserve">2016/000106</t>
  </si>
  <si>
    <t xml:space="preserve">NOTA FISCAL  607 E 619  16/06/2016          EMPENHO  2016NE288  18/04/2016          PROCESSO DE ENTRADA  SEI 3354-31-16            </t>
  </si>
  <si>
    <t xml:space="preserve">IMPRESSO, PAPEL COUCHÊ A3, 230G/M, 4X0</t>
  </si>
  <si>
    <t xml:space="preserve">2016/000107</t>
  </si>
  <si>
    <t xml:space="preserve">CNPJ - 18.710.690/0001-38 / AR COMERCIO EQUIPAMENTOS EIRELI ME</t>
  </si>
  <si>
    <t xml:space="preserve">NOTA FISCAL  267  26/04/2016          EMPENHO  2016NE287  18/04/2016          PROCESSO DE ENTRADA  SEI 3274-67 16            </t>
  </si>
  <si>
    <t xml:space="preserve">GAS REFRIGERANTE R22, CILINDRO, 13,6 KG</t>
  </si>
  <si>
    <t xml:space="preserve">KG</t>
  </si>
  <si>
    <t xml:space="preserve">2016/000110</t>
  </si>
  <si>
    <t xml:space="preserve">CNPJ - 32.808.388/0001-48 / SHOPPING DO ESTUDANTE LTDA.</t>
  </si>
  <si>
    <t xml:space="preserve">NOTA FISCAL  13367  06/06/2016          EMPENHO  2016NE354  20/05/2016          PROCESSO DE ENTRADA  PROC. 5561-03-2016            </t>
  </si>
  <si>
    <t xml:space="preserve">PAPEL FLIP CHART VMP</t>
  </si>
  <si>
    <t xml:space="preserve">2016/000094</t>
  </si>
  <si>
    <t xml:space="preserve">NOTA FISCAL  1803  08/06/2016          EMPENHO  2016NE08  04/01/2016          PROCESSO DE ENTRADA  PE 42 -15            </t>
  </si>
  <si>
    <t xml:space="preserve">NOTA FISCAL  1805  14/06/2016          EMPENHO  2016NE08  04/01/2016          PROCESSO DE ENTRADA  PE 42-15            </t>
  </si>
  <si>
    <t xml:space="preserve">2016/000104</t>
  </si>
  <si>
    <t xml:space="preserve">CNPJ - 06.207.131/0001-20 / CEARENSE FORMULARIOS E EDITORA LTDA.</t>
  </si>
  <si>
    <t xml:space="preserve">NOTA FISCAL  12445  15/06/2016          EMPENHO  2016NE344  17/05/2016          PROCESSO DE ENTRADA  SEI 1260-13            </t>
  </si>
  <si>
    <t xml:space="preserve">CARTILHA DE INSTRUÇÃO PARA MESÁRIOS. 24 PG, PODENDO TER ATé 4 PáGINAS ADICIONAIS POR CARTILHA; MIOLO E CAP: FORMATO ABERTO: 440 X 317 MM (Já INCLUíDOS 10 MM DE SANGRIA + 10MM DE MARCA DE CORTE PARA ALTURA E LARGURA); FECHADO: 210 X 297 MM; PAPEL: AP 75 G/M²; COR: 2/2,"CANOA", GRAMPOS. PACOTES PLASTIFICADOS COM 20 UN.</t>
  </si>
  <si>
    <t xml:space="preserve">2016/000105</t>
  </si>
  <si>
    <t xml:space="preserve">CNPJ - 14.790.131/0001-24 / INTELIX TECNOLOGIA LTDA ME</t>
  </si>
  <si>
    <t xml:space="preserve">NOTA FISCAL  362  25/05/2016          EMPENHO  2016NE278            PROCESSO DE ENTRADA  PE 8-16            </t>
  </si>
  <si>
    <t xml:space="preserve">FONE DE OUVIDO COM HASTE AJUSTÁVEL</t>
  </si>
  <si>
    <t xml:space="preserve">52.33</t>
  </si>
  <si>
    <t xml:space="preserve">2016/000108</t>
  </si>
  <si>
    <t xml:space="preserve">NOTA FISCAL  1806  23/06/2016          EMPENHO  2016NE08  04/01/2016          PROCESSO DE ENTRADA  PE 42 -15            </t>
  </si>
  <si>
    <t xml:space="preserve">2016/000109</t>
  </si>
  <si>
    <t xml:space="preserve">NOTA FISCAL  637  06/06/2016          EMPENHO  2016NE359  25/05/2016          PROCESSO DE ENTRADA  PE 14-16            </t>
  </si>
  <si>
    <t xml:space="preserve">200000688 - COMPRESSOR ROTATIVO P/ COND. AR 18.000 BTUS</t>
  </si>
  <si>
    <t xml:space="preserve">52.38</t>
  </si>
  <si>
    <t xml:space="preserve">200001011 - COMPRESSOR ROTATIVO P/ COND. AR. 24.000 BTUS</t>
  </si>
  <si>
    <t xml:space="preserve">52.39</t>
  </si>
  <si>
    <t xml:space="preserve">200001012 - COMPRESSOR ROTATIVO P/ COND. AR. 36.000 BTUS</t>
  </si>
  <si>
    <t xml:space="preserve">52.40</t>
  </si>
  <si>
    <t xml:space="preserve">2016/000111</t>
  </si>
  <si>
    <t xml:space="preserve">CNPJ - 16.675.651/0001-11 / JUSFRIO COMERCIO DE PEÇAS E TRANSPORTES LTDA</t>
  </si>
  <si>
    <t xml:space="preserve">NOTA FISCAL  21  23/06/2016          EMPENHO  2016NE405  20/06/2016          PROCESSO DE ENTRADA  CONT. ELET. 30-16            </t>
  </si>
  <si>
    <t xml:space="preserve">2016/000112</t>
  </si>
  <si>
    <t xml:space="preserve">CNPJ - 40.952.988/0001-03 / IMPRELL GRÁFICA E EDITORA LTDA</t>
  </si>
  <si>
    <t xml:space="preserve">NOTA FISCAL  15  16/06/2016          EMPENHO  2016NE303  02/05/2016          PROCESSO DE ENTRADA  PE 11-16            </t>
  </si>
  <si>
    <t xml:space="preserve">200001271 - CRACHA EM PAPEL SUPREMO P/ ELEIÇOES</t>
  </si>
  <si>
    <t xml:space="preserve">17.016.188/0001-69 - SEARA COMERCIAL EIRELLI - ME</t>
  </si>
  <si>
    <t xml:space="preserve">24924/2015</t>
  </si>
  <si>
    <t xml:space="preserve">SUPORTE PARA TV / VIDEO - DESCRICAO: PARA TELEVISOR LED 32 POLEGADAS PAREDE</t>
  </si>
  <si>
    <t xml:space="preserve">TELEVISOR EM CORES - DESCRICAO: LED - DIGITAL - 32 POLEGADAS - BIVOLT - MODELO PH32U20DG - MARCA: PHILCO  T168B</t>
  </si>
  <si>
    <t xml:space="preserve">30.092.431/0001-96 - CONDOR S/A INDUSTRIA QUIMICA</t>
  </si>
  <si>
    <t xml:space="preserve">1746-32.20156258000</t>
  </si>
  <si>
    <t xml:space="preserve">KIT  SPARK 802 - DESCRICAO: DIPOSITIVO ELETRICO INCAPACITANTE (PISTOLA ELETRICA) MARCA CONDOR - MODELO SPARK - COR PRETA.</t>
  </si>
  <si>
    <t xml:space="preserve">DATA KIT SPARK - DESCRICAO: COM 2(DUAS) BATERIAS 9V - 1(UM) PEN DRIVE - COLETOR DE DISPARO DO KIT APARK 802 - MARCA CONDOR</t>
  </si>
  <si>
    <t xml:space="preserve">04.801.838/0001-35 - GUSA COMÉRCIO REP. E SERVIÇOS LTDA.</t>
  </si>
  <si>
    <t xml:space="preserve">5049-20</t>
  </si>
  <si>
    <t xml:space="preserve">ARMARIO PARA COZINHA - DESCRICAO: EM MDF - MEDIDAS 180CM X 70CM X 35CM - 4 PORTAS - 1 PRATELEIRA INTERNA - COR BRANCA</t>
  </si>
  <si>
    <t xml:space="preserve">81.433.039/0001-02 - SUPORTE MANUTENÇÃO PARA COMPUTADORES LTDA - ME</t>
  </si>
  <si>
    <t xml:space="preserve">PROJETOR TIPO DATA SHOW - DESCRICAO: MODELO BR333 - COR BRANCA - MARCA: OPTOMA </t>
  </si>
  <si>
    <t xml:space="preserve">00.708.768/0001-14 - START UP COMERCIO E SERVI9ÇOS LTDA</t>
  </si>
  <si>
    <t xml:space="preserve">44442-7.2016</t>
  </si>
  <si>
    <t xml:space="preserve">VENTILADOR DE PAREDE - DESCRICAO: 60 CM DE DIAMETRO - BIVOLT - PTENCIA 160 WATT - 1300 RPM - MARCA: VENTISOL</t>
  </si>
  <si>
    <t xml:space="preserve">VENTILADOR DE PAREDE - DESCRICAO: 100 CM DE DIAMETRO - BIVOLT - POTENCIA 1/2 CV - 1050 RPM - MARCA: VENTISOL</t>
  </si>
  <si>
    <t xml:space="preserve">52.35</t>
  </si>
  <si>
    <t xml:space="preserve">VENTILADOR DE COLUNA/PEDESTAL - DESCRICAO: 40 CM - 110 VOLT - POTENCIA 80 WATT - 3 VELOCIDADE . - MARCA: VENTISOL</t>
  </si>
  <si>
    <t xml:space="preserve">52.36</t>
  </si>
  <si>
    <t xml:space="preserve">CNPJ - 20784313000195 / RM COMERCIO DE MERCADORIAS E MATERIAIS LTDA ¿ ME </t>
  </si>
  <si>
    <t xml:space="preserve">PROCESSO DE ENTRADA PROTOCOLO  00057091420166258000</t>
  </si>
  <si>
    <t xml:space="preserve">CHAVE DE FENDA CRUZADA 3/16"X4" OU 3/16¿X3¿, AÇO CROMO VANÁDIO, HASTE NIQUELADA, CABO EM POLIPROPILENO. CHAVE COM LÂMINA REDONDA PARA PARAFUSOS TIPO FENDA CRUZADA "PHILIPS"</t>
  </si>
  <si>
    <t xml:space="preserve">200</t>
  </si>
  <si>
    <t xml:space="preserve">3,81</t>
  </si>
  <si>
    <t xml:space="preserve">762,74</t>
  </si>
  <si>
    <t xml:space="preserve">CNPJ - 32808388000148 / VLR SHOPPING DO ESTUDANTE LTDA</t>
  </si>
  <si>
    <t xml:space="preserve">PROCESSO DE ENTRADA PROTOCOLO  00055610320166258000</t>
  </si>
  <si>
    <t xml:space="preserve">AQUISIÇÃO DE FOLHAS BRANCAS PARA FLIPCHART, COM SERRILHA PARA DESTAQUE E SEM PAUTA (BLOCO COM 50 FOLHAS)</t>
  </si>
  <si>
    <t xml:space="preserve">3016</t>
  </si>
  <si>
    <t xml:space="preserve">237,50</t>
  </si>
  <si>
    <t xml:space="preserve">CNPJ - 13595721000133 / altas cores comunicação visual ltda</t>
  </si>
  <si>
    <t xml:space="preserve">NOTA FISCAL 201600012</t>
  </si>
  <si>
    <t xml:space="preserve">16 M2 DE ADESIVO PRETO FOSCO </t>
  </si>
  <si>
    <t xml:space="preserve">16</t>
  </si>
  <si>
    <t xml:space="preserve">37,00</t>
  </si>
  <si>
    <t xml:space="preserve">592,00</t>
  </si>
  <si>
    <t xml:space="preserve">CUPOM FISCAL 30841</t>
  </si>
  <si>
    <t xml:space="preserve">SIFÃO</t>
  </si>
  <si>
    <t xml:space="preserve">23,53</t>
  </si>
  <si>
    <t xml:space="preserve">40,00</t>
  </si>
  <si>
    <t xml:space="preserve">LIXA 80 </t>
  </si>
  <si>
    <t xml:space="preserve">0,88</t>
  </si>
  <si>
    <t xml:space="preserve">7,48</t>
  </si>
  <si>
    <t xml:space="preserve">LIXA 100</t>
  </si>
  <si>
    <t xml:space="preserve">15</t>
  </si>
  <si>
    <t xml:space="preserve">0,59</t>
  </si>
  <si>
    <t xml:space="preserve">7,52</t>
  </si>
  <si>
    <t xml:space="preserve">NOTA FISCAL 3075</t>
  </si>
  <si>
    <t xml:space="preserve">TINTA BRANCO GELO 18 L.</t>
  </si>
  <si>
    <t xml:space="preserve">128,24</t>
  </si>
  <si>
    <t xml:space="preserve">109,01</t>
  </si>
  <si>
    <t xml:space="preserve">TRINCHA = ROLO DE LÃ</t>
  </si>
  <si>
    <t xml:space="preserve">11,77</t>
  </si>
  <si>
    <t xml:space="preserve">VAVULA PARA P  OU LAVATORIO</t>
  </si>
  <si>
    <t xml:space="preserve">22,12</t>
  </si>
  <si>
    <t xml:space="preserve">18,80</t>
  </si>
  <si>
    <t xml:space="preserve">SELADOR</t>
  </si>
  <si>
    <t xml:space="preserve">32,94</t>
  </si>
  <si>
    <t xml:space="preserve">28,00</t>
  </si>
  <si>
    <t xml:space="preserve">ROLO DE 15 CM</t>
  </si>
  <si>
    <t xml:space="preserve">13,30</t>
  </si>
  <si>
    <t xml:space="preserve">11,31</t>
  </si>
  <si>
    <t xml:space="preserve">MASSA CORRIDA</t>
  </si>
  <si>
    <t xml:space="preserve">54,12</t>
  </si>
  <si>
    <t xml:space="preserve">46,00</t>
  </si>
  <si>
    <t xml:space="preserve">LUVA DE CORRER DE 100</t>
  </si>
  <si>
    <t xml:space="preserve">JUNÇÃO SIMPLES 100X5  = Y</t>
  </si>
  <si>
    <t xml:space="preserve">COLA PLASTICA = MASSA PLASTICA</t>
  </si>
  <si>
    <t xml:space="preserve">14,71</t>
  </si>
  <si>
    <t xml:space="preserve">12,50</t>
  </si>
  <si>
    <t xml:space="preserve">NOTA FISCAL 3093</t>
  </si>
  <si>
    <t xml:space="preserve">TELHA DE ETERNIT 5MM</t>
  </si>
  <si>
    <t xml:space="preserve">61,19</t>
  </si>
  <si>
    <t xml:space="preserve">104,02</t>
  </si>
  <si>
    <t xml:space="preserve">NOTA FISCAL 78575</t>
  </si>
  <si>
    <t xml:space="preserve">RELE FOTO ELETRONICO</t>
  </si>
  <si>
    <t xml:space="preserve">15,60</t>
  </si>
  <si>
    <t xml:space="preserve">31,20</t>
  </si>
  <si>
    <t xml:space="preserve">NOTA FISCAL 78203</t>
  </si>
  <si>
    <t xml:space="preserve">FIO POLARIZADO 2X2</t>
  </si>
  <si>
    <t xml:space="preserve">M</t>
  </si>
  <si>
    <t xml:space="preserve">1,18</t>
  </si>
  <si>
    <t xml:space="preserve">236,00</t>
  </si>
  <si>
    <t xml:space="preserve">CNPJ - 15123276000134 / Ferragens Santa Rosa LTDA</t>
  </si>
  <si>
    <t xml:space="preserve">NOTA FISCAL 10379</t>
  </si>
  <si>
    <t xml:space="preserve">TELHA ONDULADA ETERNIT</t>
  </si>
  <si>
    <t xml:space="preserve">48,60</t>
  </si>
  <si>
    <t xml:space="preserve">145,80</t>
  </si>
  <si>
    <t xml:space="preserve">CNPJ - 15066244000144 / HIPER FERRAGENS JOSAFA ALVES DOS SANTOS - EPP</t>
  </si>
  <si>
    <t xml:space="preserve">NOTA FISCAL 23619</t>
  </si>
  <si>
    <t xml:space="preserve">VEDALAGE OU IMPERMEABILIZANTE</t>
  </si>
  <si>
    <t xml:space="preserve">233,30</t>
  </si>
  <si>
    <t xml:space="preserve">222,05</t>
  </si>
  <si>
    <t xml:space="preserve">BOMBINA LISA DE 30  OU RUFO DE ALUMINIO</t>
  </si>
  <si>
    <t xml:space="preserve">109,21</t>
  </si>
  <si>
    <t xml:space="preserve">103,95</t>
  </si>
  <si>
    <t xml:space="preserve">NOTA FISCAL 2492</t>
  </si>
  <si>
    <t xml:space="preserve">ESPELHO</t>
  </si>
  <si>
    <t xml:space="preserve">45,00</t>
  </si>
  <si>
    <t xml:space="preserve">NOTA FISCAL 11735</t>
  </si>
  <si>
    <t xml:space="preserve">PLACAS EM ACRILICO, TAMANHOS DIVERSOS </t>
  </si>
  <si>
    <t xml:space="preserve">40</t>
  </si>
  <si>
    <t xml:space="preserve">9,75</t>
  </si>
  <si>
    <t xml:space="preserve">NOTA FISCAL 149</t>
  </si>
  <si>
    <t xml:space="preserve">TINTA LATEX, 18L, BRANCO GELO </t>
  </si>
  <si>
    <t xml:space="preserve">93,00</t>
  </si>
  <si>
    <t xml:space="preserve">186,00</t>
  </si>
  <si>
    <t xml:space="preserve">TINTA LATEX 18L, BRANCO</t>
  </si>
  <si>
    <t xml:space="preserve">279,00</t>
  </si>
  <si>
    <t xml:space="preserve">MASSA CORRIDA </t>
  </si>
  <si>
    <t xml:space="preserve">16,00</t>
  </si>
  <si>
    <t xml:space="preserve">LIXA, MASSA PARA PAREDE</t>
  </si>
  <si>
    <t xml:space="preserve">11</t>
  </si>
  <si>
    <t xml:space="preserve">1,00</t>
  </si>
  <si>
    <t xml:space="preserve">JULHO</t>
  </si>
  <si>
    <t xml:space="preserve">2016/000113</t>
  </si>
  <si>
    <t xml:space="preserve">NOTA FISCAL  5913  23/06/2016          EMPENHO  2016NE06  04/01/2016          PROCESSO DE ENTRADA  PP 49-15            </t>
  </si>
  <si>
    <t xml:space="preserve">2016/000114</t>
  </si>
  <si>
    <t xml:space="preserve">NOTA FISCAL  5923  28/06/2016          EMPENHO  2016NE06  04/01/2016          PROCESSO DE ENTRADA  PP 49-15            </t>
  </si>
  <si>
    <t xml:space="preserve">2016/000115</t>
  </si>
  <si>
    <t xml:space="preserve">NOTA FISCAL  643  01/07/2016          EMPENHO  2016NE288  18/04/2016          PROCESSO DE ENTRADA  PROC. 3354-31-16            </t>
  </si>
  <si>
    <t xml:space="preserve">2016/000118</t>
  </si>
  <si>
    <t xml:space="preserve">NOTA FISCAL  5.951  05/07/2016          EMPENHO  2016NE06  04/01/2016          PROCESSO DE ENTRADA  PP 49-15            </t>
  </si>
  <si>
    <t xml:space="preserve">2016/000120</t>
  </si>
  <si>
    <t xml:space="preserve">NOTA FISCAL  1.798  06/07/2016          EMPENHO  2016NE63  06/01/2016          PROCESSO DE ENTRADA  PE 12-15            </t>
  </si>
  <si>
    <t xml:space="preserve">BORRACHA DO PARABRISA</t>
  </si>
  <si>
    <t xml:space="preserve">2016/000121</t>
  </si>
  <si>
    <t xml:space="preserve">CNPJ - 05.932.588/0001-35 / CARLOS DONIZETI LOPES DE AZEVEDO</t>
  </si>
  <si>
    <t xml:space="preserve">NOTA FISCAL  3.729  23/06/2016          EMPENHO  2016NE407  20/06/2016          PROCESSO DE ENTRADA  PROC. 3686-95-2016            </t>
  </si>
  <si>
    <t xml:space="preserve">XÍCARA  COM  PIRES,  EM  PORCELANA,  PEQUENA,  TIPO  CAFEZINHO,  COR  BRANCA,  REDONDA,  COM  PAREDE  CURVA,  CAPACIDADE  MÍNIMA  DE  55ML  E  MÁXIMA  DE  75ML,  TENDO  COMO  REFERÊNCIA  A  MARCA  SCHMIDT MODELO ITAMARATY 027 2 008 292, MARCA OXFOR D MODELO  COUPX07C/X07D OU SIMILAR.</t>
  </si>
  <si>
    <t xml:space="preserve">30.21</t>
  </si>
  <si>
    <t xml:space="preserve">2016/000122</t>
  </si>
  <si>
    <t xml:space="preserve">NOTA FISCAL  15  12/07/2016          EMPENHO  2016NE11  04/01/2016          PROCESSO DE ENTRADA  PE 41-15            </t>
  </si>
  <si>
    <t xml:space="preserve">CARIMBO 302 38X14MM</t>
  </si>
  <si>
    <t xml:space="preserve">CARIMBO 304 58X22MM</t>
  </si>
  <si>
    <t xml:space="preserve">CARIMBO 355 60X40MM</t>
  </si>
  <si>
    <t xml:space="preserve">CARIMBO 303 41X24MM</t>
  </si>
  <si>
    <t xml:space="preserve">CARIMBO N5215 30X30MM</t>
  </si>
  <si>
    <t xml:space="preserve">30.18</t>
  </si>
  <si>
    <t xml:space="preserve">COPIA DE CHAVE MODELO 1</t>
  </si>
  <si>
    <t xml:space="preserve">52.24</t>
  </si>
  <si>
    <t xml:space="preserve">COPIA DE CHAVE MODELO 2</t>
  </si>
  <si>
    <t xml:space="preserve">COPIA DE CHAVE MODELO 3</t>
  </si>
  <si>
    <t xml:space="preserve">2016/000124</t>
  </si>
  <si>
    <t xml:space="preserve">NOTA FISCAL  669  07/07/2016          EMPENHO  2016NE288  18/04/2016          PROCESSO DE ENTRADA  PROC. 3354-31-2016            </t>
  </si>
  <si>
    <t xml:space="preserve">2016/000126</t>
  </si>
  <si>
    <t xml:space="preserve">NOTA FISCAL  5.968  14/07/2016          EMPENHO  2016NE06  04/01/2016          PROCESSO DE ENTRADA  PP 49-15            </t>
  </si>
  <si>
    <t xml:space="preserve">CNPJ - 13.010.517/0001-03 / VIUVA MANOEL LOURIVAL DE OLIVEIRA</t>
  </si>
  <si>
    <t xml:space="preserve">200000099 - MATERIAL DE EXPEDIENTE - DIVERSOS</t>
  </si>
  <si>
    <t xml:space="preserve">2016/000129</t>
  </si>
  <si>
    <t xml:space="preserve">NOTA FISCAL  703  19/05/2016          EMPENHO  2016NE288  18/04/2016          PROCESSO DE ENTRADA  PROC. 3354-31-2016            </t>
  </si>
  <si>
    <t xml:space="preserve">IMPRESSOS COM IMPRESSÕES DIGITAIS EM PAPEL COUCHÊ, TAMANHO A3, GRAMATURA DE ATÉ 230MG/M, 4X0, E COM ACABAMENTO</t>
  </si>
  <si>
    <t xml:space="preserve">BANNER/FAIXA, COM DIMENSÃO DE 2,00X1,50 M², EM LONA COM IMPRESSÃO DIGITAL E COM ACABAMENTO: HASTE DE MADEIRA, PONTEIRAS DE PLÁSTICO E CORDÃO DE NYLON</t>
  </si>
  <si>
    <t xml:space="preserve">NOTA FISCAL  501 19/05/2016          EMPENHO  2016NE288  18/04/2016          PROCESSO DE ENTRADA  PROC. 3354-31-2016            </t>
  </si>
  <si>
    <t xml:space="preserve">2016/000134</t>
  </si>
  <si>
    <t xml:space="preserve">NOTA FISCAL  5.979  20/07/2016          EMPENHO  2016NE06  04/01/2016          PROCESSO DE ENTRADA  PP 49-15            </t>
  </si>
  <si>
    <t xml:space="preserve">NOTA FISCAL  682  13/07/2016          EMPENHO  2016NE288  18/04/2016          PROCESSO DE ENTRADA  PROC. 3354-31-16            </t>
  </si>
  <si>
    <t xml:space="preserve">2016/000136</t>
  </si>
  <si>
    <t xml:space="preserve">EMPENHO  2016NE000288            NOTA FISCAL  686  14/07/2016          </t>
  </si>
  <si>
    <t xml:space="preserve">IMPRESSOS COM IMPRESSÕES DIGITAIS EM PAPEL COUCHÊ, TAMANHO A3, GRAMATURA DE ATÉ 230MG/M, 4X0 E COM ACABAMENTO</t>
  </si>
  <si>
    <t xml:space="preserve">IMPRESSOS COM IMPRESSÕES DIGITAIS EM PAPEL COUCHÊ, TAMANHO A3, GRAMATURA DE ATÉ 230MG/M, 4X4, E COM ACABAMENTO</t>
  </si>
  <si>
    <t xml:space="preserve">2016/000137</t>
  </si>
  <si>
    <t xml:space="preserve">NOTA FISCAL  1.827  18/07/2016          EMPENHO  2016NE63  06/01/2016          PROCESSO DE ENTRADA  PE 12-15            </t>
  </si>
  <si>
    <t xml:space="preserve">FILTRO DE OLEO</t>
  </si>
  <si>
    <t xml:space="preserve">FILTRO DE COMBUSTÍVEL</t>
  </si>
  <si>
    <t xml:space="preserve">OLEO DE MOTOR 15W40</t>
  </si>
  <si>
    <t xml:space="preserve">NOTA FISCAL  5.993  26/07/2016          EMPENHO  2016NE06  04/01/2016          PROCESSO DE ENTRADA  PP 49-15            </t>
  </si>
  <si>
    <t xml:space="preserve">2016/000145</t>
  </si>
  <si>
    <t xml:space="preserve">NOTA FISCAL  1.797  06/07/2016          EMPENHO  2016NE63  06/01/2016          PROCESSO DE ENTRADA  PE 12-15            </t>
  </si>
  <si>
    <t xml:space="preserve">NOTA FISCAL  1.795  06/07/2016          EMPENHO  2016NE63  06/01/2016          PROCESSO DE ENTRADA  PE 12-15            </t>
  </si>
  <si>
    <t xml:space="preserve">BUCHA AMORTECEDOR TRASEIRO</t>
  </si>
  <si>
    <t xml:space="preserve">NOTA FISCAL  1.794  06/07/2016          EMPENHO  2016NE63  06/01/2016          PROCESSO DE ENTRADA  PE 12-15            </t>
  </si>
  <si>
    <t xml:space="preserve">PALHETA DE LIMPADOR</t>
  </si>
  <si>
    <t xml:space="preserve">2016/000116</t>
  </si>
  <si>
    <t xml:space="preserve">NOTA FISCAL  1.807  30/06/2016          EMPENHO  2016NE08  04/01/2016          PROCESSO DE ENTRADA  PE 42-15            </t>
  </si>
  <si>
    <t xml:space="preserve">2016/000119</t>
  </si>
  <si>
    <t xml:space="preserve">NOTA FISCAL  1.808  07/07/2016          EMPENHO  2016NE08  04/01/2016          PROCESSO DE ENTRADA  PE 42-15            </t>
  </si>
  <si>
    <t xml:space="preserve">2016/000123</t>
  </si>
  <si>
    <t xml:space="preserve">NOTA FISCAL  1.813  13/07/2016          EMPENHO  2016NE08  04/01/2016          PROCESSO DE ENTRADA  PE 42-15            </t>
  </si>
  <si>
    <t xml:space="preserve">2016/000125</t>
  </si>
  <si>
    <t xml:space="preserve">CNPJ - 02.688.100/0004-20 / AKYAMA IND E COM. DE EQUIP. ELETRON E SESTEMAS LTDA</t>
  </si>
  <si>
    <t xml:space="preserve">NOTA FISCAL  509  28/06/2016          EMPENHO  2016938            PROCESSO DE ENTRADA  CONT. TSE 36/2016            </t>
  </si>
  <si>
    <t xml:space="preserve">200001273 - LEITOR P FLASH CARD USB</t>
  </si>
  <si>
    <t xml:space="preserve">2016/000127</t>
  </si>
  <si>
    <t xml:space="preserve">NOTA FISCAL  1.814  19/07/2016          EMPENHO  2016NE08  04/01/2016          PROCESSO DE ENTRADA  PE 42-15            </t>
  </si>
  <si>
    <t xml:space="preserve">2016/000130</t>
  </si>
  <si>
    <t xml:space="preserve">CNPJ - 78.126.950/0003-16 / MICROSENS LTDA</t>
  </si>
  <si>
    <t xml:space="preserve">NOTA FISCAL  115238  11/07/2016          EMPENHO  2016NE436  05/07/2016          PROCESSO DE ENTRADA  PROC. SEI 6847-16            </t>
  </si>
  <si>
    <t xml:space="preserve">200001274 - TONER SAMSUNG MLT-D203U - MULTIFUNCIONAL M4070FR</t>
  </si>
  <si>
    <t xml:space="preserve">2016/000131</t>
  </si>
  <si>
    <t xml:space="preserve">NOTA FISCAL  1.815  21/07/2016          EMPENHO  2016NE08  04/01/2016          PROCESSO DE ENTRADA  PE 42-15            </t>
  </si>
  <si>
    <t xml:space="preserve">2016/000132</t>
  </si>
  <si>
    <t xml:space="preserve">NOTA FISCAL  1.816  21/07/2016          EMPENHO  2016NE08  04/01/2016          PROCESSO DE ENTRADA  PE 42-15            </t>
  </si>
  <si>
    <t xml:space="preserve">2016/000133</t>
  </si>
  <si>
    <t xml:space="preserve">NOTA FISCAL  1.817  22/07/2016          EMPENHO  2016NE08  04/01/2016          PROCESSO DE ENTRADA  PE 42-15            </t>
  </si>
  <si>
    <t xml:space="preserve">2016/000138</t>
  </si>
  <si>
    <t xml:space="preserve">CNPJ - 61.054.383/0001-75 / SILFER COM IND E EXP DE ART DE PAPEIS EIRELI</t>
  </si>
  <si>
    <t xml:space="preserve">NOTA FISCAL  83189            EMPENHO  2016NE902  31/05/2016          PROCESSO DE ENTRADA  CONT. TSE 33/2016            </t>
  </si>
  <si>
    <t xml:space="preserve">200000137 - BOBINA P/ UE-2008 INTERNA COM BRASÃO</t>
  </si>
  <si>
    <t xml:space="preserve">2016/000139</t>
  </si>
  <si>
    <t xml:space="preserve">NOTA FISCAL  1.819  27/07/2016          EMPENHO  2016NE08  04/01/2016          PROCESSO DE ENTRADA  PE 42-15            </t>
  </si>
  <si>
    <t xml:space="preserve">2016/000141</t>
  </si>
  <si>
    <t xml:space="preserve">CNPJ - 05.940.740/0001-21 / TRIBUNAL REGIONAL ELEITORAL DE MINAS GERAIS</t>
  </si>
  <si>
    <t xml:space="preserve">PROCESSO DE ENTRADA  TRANFERENCIA            NOTA FISCAL  GRM 5630  06/07/2016          </t>
  </si>
  <si>
    <t xml:space="preserve">200001141 - FLASH CARD 512 MB</t>
  </si>
  <si>
    <t xml:space="preserve">2016/000142</t>
  </si>
  <si>
    <t xml:space="preserve">CNPJ - 023.134.365-51 / TRIBUNAL REGIONAL ELEITORAL DE PERNAMBUCO</t>
  </si>
  <si>
    <t xml:space="preserve">PROCESSO DE ENTRADA  TRANFERENCIA            NOTA FISCAL  GTM 70/16  18/07/2016          </t>
  </si>
  <si>
    <t xml:space="preserve">2016/000143</t>
  </si>
  <si>
    <t xml:space="preserve">CNPJ - 15.459.513/0001-32 / MOURA BATERIAS AUTOMOTIVAS E IND LTDA.</t>
  </si>
  <si>
    <t xml:space="preserve">PROCESSO DE ENTRADA  TRANSF TSE            NOTA FISCAL  51382  20/07/2016          </t>
  </si>
  <si>
    <t xml:space="preserve">200000309 - BATERIA P/ UE 12 V 9A</t>
  </si>
  <si>
    <t xml:space="preserve">05.269.798/0001-95 - TOP MOVEIS LTDA - EPP</t>
  </si>
  <si>
    <t xml:space="preserve">FOGAO TIPO RESIDENCIAL - DESCRICAO: À GÁS - 4 BOCAS - COR BRANCA - MODELO IBIZA - MARCA: ESMALTEC</t>
  </si>
  <si>
    <t xml:space="preserve">PURIFICADOR DE AGUA DE PAREDE - MARCA: MASTERFRIO/ICY - DESCRICAO: COR PRETA - MODELO MASTER HOME - MARCA MASTERFRIO</t>
  </si>
  <si>
    <t xml:space="preserve">ASPIRADOR DE PO TIPO DOMESTICO - DESCRICAO: CAPACIDADE 10 LITROS - POTENCIA 1200W - MODELO GT20N - MARCA: ELETROLUX</t>
  </si>
  <si>
    <t xml:space="preserve">LIQUIDIFICADOR TIPO RESIDENCIAL - DESCRICAO: 3 VELOCIDADE - MODELO MAXIS FILTER - 550W - MARCA: MONDIAL</t>
  </si>
  <si>
    <t xml:space="preserve">6667-97.2016.25.8000</t>
  </si>
  <si>
    <t xml:space="preserve">FRAGMENTADORA DE PAPEL - DESCRICAO: 12 FOLHAS - MODELO FC 7121 - MARCA: ELGIN</t>
  </si>
  <si>
    <t xml:space="preserve">567-29.2016.625.8000</t>
  </si>
  <si>
    <t xml:space="preserve">MICROFONE DE MESA - DESCRICAO: TIPO GOOSENECK - CORPO FLEXÍVEL - MODELO PRO 7K - MARCA SKP</t>
  </si>
  <si>
    <t xml:space="preserve">10.990.569/0001-03 - TAILOR MOVEIS SOB MEDIDAS LTDA - ME</t>
  </si>
  <si>
    <t xml:space="preserve">5579-24.2016.6258000</t>
  </si>
  <si>
    <t xml:space="preserve">MODULO DE MADEIRA - DESCRICAO: EM MDF TX - COR BRANCO FOSCO - MEDIDAS 80X50X50 CM - COM 4 RODAS DE SILICONE</t>
  </si>
  <si>
    <t xml:space="preserve">BASE EM MADEIRA - DESCRICAO: BASE EM MDF TX - COR BRANCO FOSCO - MEDINDO 14X100X100 CM - COM 4 RODAS DE SILICONE.</t>
  </si>
  <si>
    <t xml:space="preserve">CNPJ - 18596838000155 /  MBG COMERCIAL LTDA - ME </t>
  </si>
  <si>
    <t xml:space="preserve">PROCESSO DE ENTRADA PROTOCOLO  00036869520166258000</t>
  </si>
  <si>
    <t xml:space="preserve">COPO DE VIDRO TRANSPARENTE COM CAPACIDADE MÍNIMA DE 390 ML, TIPO ALTO (LONG DRINK) BOCA REDONDA, COM FORMATO DE PAREDE OVALADO, ALTURA MÍNIMA DE 11,0CM, TENDO COMO REFERÊNCIA A MARCA NADIR FIGUEIREDO MODELO OCA 7629, MARCA  CISPER MODELO SAP10027901/TW885-40  OU SIMILAR</t>
  </si>
  <si>
    <t xml:space="preserve">3021</t>
  </si>
  <si>
    <t xml:space="preserve">120</t>
  </si>
  <si>
    <t xml:space="preserve">9,99</t>
  </si>
  <si>
    <t xml:space="preserve">1.198,80</t>
  </si>
  <si>
    <t xml:space="preserve">CNPJ - 16675651000111 / JUSFRIO COMERCIO DE PECAS E TRANSPORTES LTDA ¿ ME</t>
  </si>
  <si>
    <t xml:space="preserve">PROCESSO DE ENTRADA PROTOCOLO  00071044120166258000</t>
  </si>
  <si>
    <t xml:space="preserve">PAPEL HIGIÊNICO, MATERIAL CELULOSE VIRGEM, COMPRIMENTO 30 M, LARGURA 10 CM, TIPO PICOTADO, FOLHAS DUPLAS, COR BRANCA, CARACTERÍSTICAS ADICIONAIS EXTRAMACIO E SEM PERFUME. CERTIFICADO PELO FSC (FOREST STEWARDSHIP COUNCIL), CERFLOR (PROGRAMA BRASILEIRO DE CERTIFICAÇÃO FLORESTAL) OU EQUIVALENTE (ROLO).</t>
  </si>
  <si>
    <t xml:space="preserve">2560</t>
  </si>
  <si>
    <t xml:space="preserve">2.995,20</t>
  </si>
  <si>
    <t xml:space="preserve">CNPJ - 22622620000103 / RODRIGO ROCHA KROHN 78138680130</t>
  </si>
  <si>
    <t xml:space="preserve">PROCESSO DE ENTRADA PROTOCOLO  00071832020166258000</t>
  </si>
  <si>
    <t xml:space="preserve">FORNO DE MICROONDAS, COM CAPACIDADE MÍNIMA DE 20L E MÁXIMA DE 30L, LUZ INTERNA, AJUSTE DE TEMPO E POTÊNCIA, RELÓGIO, DISPLAY DIGITAL, TRAVA DE SEGURANÇA QUE IMPEÇA O FUNCIONAMENTO DO APARELHO QUANDO ABERTO, PRATO GIRATÓRIO, ABERTURA FRONTAL, POTÊNCIA ENTRE 600 A 1.000W, TENSÃO DE 127V, COR BRANCA, ACOMPANHADO DE MANUAL DE INSTRUÇÕES EM PORTUGUÊS.  GARANTIA MÍNIMA DE UM ANO, E ASSISTÊNCIA TÉCNICA PREFERENCIALMENTE EM ARACAJU- SE.</t>
  </si>
  <si>
    <t xml:space="preserve">5212</t>
  </si>
  <si>
    <t xml:space="preserve">387,99</t>
  </si>
  <si>
    <t xml:space="preserve">2.327,93</t>
  </si>
  <si>
    <t xml:space="preserve">CNPJ - 10990569000103 / TAILOR MÓVEIS SOB MEDIDA LTDA ME</t>
  </si>
  <si>
    <t xml:space="preserve">PROCESSO DE ENTRADA PROTOCOLO  00055792420166258000</t>
  </si>
  <si>
    <t xml:space="preserve">BASE EM MDF TX, BRANCO FOSCO, MEDINDO 14 CM X 100 CM X 100 CM (A X L X C), 15 MM DE ESPESSURA, COM QUATRO ROLDANAS DE SILICONE DE NO MÍNIMO 5 CM DE ALTURA.</t>
  </si>
  <si>
    <t xml:space="preserve">319,00</t>
  </si>
  <si>
    <t xml:space="preserve">MÓDULO EM MDF TX, BRANCO FOSCO, MEDINDO 80 CM X 50 CM X 50 CM (A X L X C), 15 MM DE ESPESSURA, COM QUATRO ROLDANAS DE SILICONE DE NO MÍNIMO 5 CM DE ALTURA.</t>
  </si>
  <si>
    <t xml:space="preserve">400,00</t>
  </si>
  <si>
    <t xml:space="preserve">CNPJ - 75315333006816 / ATACADÃO DIST. COM. IND. LTDA</t>
  </si>
  <si>
    <t xml:space="preserve">CUPOM FISCAL 94901</t>
  </si>
  <si>
    <t xml:space="preserve">PILHA PANASONIC 3A</t>
  </si>
  <si>
    <t xml:space="preserve">18,89</t>
  </si>
  <si>
    <t xml:space="preserve">PILHA PANASONIC ALCALINA 2A</t>
  </si>
  <si>
    <t xml:space="preserve">3,99</t>
  </si>
  <si>
    <t xml:space="preserve">22,63</t>
  </si>
  <si>
    <t xml:space="preserve">CNPJ - 12416506000165 / BARÃO COM. VAREJISTA DE UTILIDADES EM GERAL LTDA ME</t>
  </si>
  <si>
    <t xml:space="preserve">NOTA FISCAL 1823</t>
  </si>
  <si>
    <t xml:space="preserve">Pilha AA</t>
  </si>
  <si>
    <t xml:space="preserve">66</t>
  </si>
  <si>
    <t xml:space="preserve">1,62</t>
  </si>
  <si>
    <t xml:space="preserve">106,92</t>
  </si>
  <si>
    <t xml:space="preserve">Pilha AAA</t>
  </si>
  <si>
    <t xml:space="preserve">30</t>
  </si>
  <si>
    <t xml:space="preserve">NOTA FISCAL 3108</t>
  </si>
  <si>
    <t xml:space="preserve">GESSO EM PÓ</t>
  </si>
  <si>
    <t xml:space="preserve">17,06</t>
  </si>
  <si>
    <t xml:space="preserve">MASSA ACRILICA</t>
  </si>
  <si>
    <t xml:space="preserve">123,53</t>
  </si>
  <si>
    <t xml:space="preserve">105,00</t>
  </si>
  <si>
    <t xml:space="preserve">NOTA FISCAL 3114</t>
  </si>
  <si>
    <t xml:space="preserve">TINTA BRANCO GELO</t>
  </si>
  <si>
    <t xml:space="preserve">51,71</t>
  </si>
  <si>
    <t xml:space="preserve">43,95</t>
  </si>
  <si>
    <t xml:space="preserve">NOTA FISCAL 80292</t>
  </si>
  <si>
    <t xml:space="preserve">LAMPADA TUBULAR DE LED.</t>
  </si>
  <si>
    <t xml:space="preserve">22,42</t>
  </si>
  <si>
    <t xml:space="preserve">672,60</t>
  </si>
  <si>
    <t xml:space="preserve">CNPJ - 00416077000147 / ELETRÔNICA NACIONAL LTDA ME</t>
  </si>
  <si>
    <t xml:space="preserve">NOTA FISCAL 8407</t>
  </si>
  <si>
    <t xml:space="preserve">VENTILADOR 12 V </t>
  </si>
  <si>
    <t xml:space="preserve">21,00</t>
  </si>
  <si>
    <t xml:space="preserve">NOTA FISCAL 8467</t>
  </si>
  <si>
    <t xml:space="preserve">CONECTOR RJ-11 (6X4) MÉDIO</t>
  </si>
  <si>
    <t xml:space="preserve">47,52</t>
  </si>
  <si>
    <t xml:space="preserve">POTENCIÔMETRO 50R/3T/4W/CR/EPLL/R - FIO</t>
  </si>
  <si>
    <t xml:space="preserve">344,48</t>
  </si>
  <si>
    <t xml:space="preserve">CNPJ - 09527492000142 / GIRA-ESTOQUE COMERCIAL DE PRODUTOS LTDA ME</t>
  </si>
  <si>
    <t xml:space="preserve">CUPOM FISCAL 1107</t>
  </si>
  <si>
    <t xml:space="preserve">FITA ANTEDERRAPANTE.</t>
  </si>
  <si>
    <t xml:space="preserve">ROLO</t>
  </si>
  <si>
    <t xml:space="preserve">49,00</t>
  </si>
  <si>
    <t xml:space="preserve">NOTA FISCAL 2560</t>
  </si>
  <si>
    <t xml:space="preserve">PREGO</t>
  </si>
  <si>
    <t xml:space="preserve">8,10</t>
  </si>
  <si>
    <t xml:space="preserve">MARTELO</t>
  </si>
  <si>
    <t xml:space="preserve">32,00</t>
  </si>
  <si>
    <t xml:space="preserve">25,90</t>
  </si>
  <si>
    <t xml:space="preserve">NOTA FISCAL 2568</t>
  </si>
  <si>
    <t xml:space="preserve">OBTURADOR</t>
  </si>
  <si>
    <t xml:space="preserve">10,50</t>
  </si>
  <si>
    <t xml:space="preserve">25,50</t>
  </si>
  <si>
    <t xml:space="preserve">NOTA FISCAL 2577</t>
  </si>
  <si>
    <t xml:space="preserve">PARAFUSO NR. 06</t>
  </si>
  <si>
    <t xml:space="preserve">150</t>
  </si>
  <si>
    <t xml:space="preserve">0,08</t>
  </si>
  <si>
    <t xml:space="preserve">10,29</t>
  </si>
  <si>
    <t xml:space="preserve">BUCHA PARA PARAFUSO</t>
  </si>
  <si>
    <t xml:space="preserve">0,06</t>
  </si>
  <si>
    <t xml:space="preserve">7,71</t>
  </si>
  <si>
    <t xml:space="preserve">NOTA FISCAL 2576</t>
  </si>
  <si>
    <t xml:space="preserve">GESSO EM PLACAS</t>
  </si>
  <si>
    <t xml:space="preserve">30,00</t>
  </si>
  <si>
    <t xml:space="preserve">NOTA FISCAL 26487</t>
  </si>
  <si>
    <t xml:space="preserve">TUBO COBRE FLEX 1/4 X 1/32</t>
  </si>
  <si>
    <t xml:space="preserve">0.39</t>
  </si>
  <si>
    <t xml:space="preserve">48,50</t>
  </si>
  <si>
    <t xml:space="preserve">18,85</t>
  </si>
  <si>
    <t xml:space="preserve">TUBO COBRE FLEX 1/2 X 1/32</t>
  </si>
  <si>
    <t xml:space="preserve">0.84</t>
  </si>
  <si>
    <t xml:space="preserve">54,00</t>
  </si>
  <si>
    <t xml:space="preserve">45,19</t>
  </si>
  <si>
    <t xml:space="preserve">TUBO ISOLANTE 7/8 10X22 REVESTIDO PRETO</t>
  </si>
  <si>
    <t xml:space="preserve">9,96</t>
  </si>
  <si>
    <t xml:space="preserve">NOTA FISCAL 26526</t>
  </si>
  <si>
    <t xml:space="preserve">TUBO COBRE FLEX 3/4 X 1/32</t>
  </si>
  <si>
    <t xml:space="preserve">3.4</t>
  </si>
  <si>
    <t xml:space="preserve">183,60</t>
  </si>
  <si>
    <t xml:space="preserve">TUBO COBRE FLEX 3/8 X 1/32 </t>
  </si>
  <si>
    <t xml:space="preserve">1.6</t>
  </si>
  <si>
    <t xml:space="preserve">77,60</t>
  </si>
  <si>
    <t xml:space="preserve">TUBO ISOLANTE 3/4 09 X 18 REVESTIDO PRETO</t>
  </si>
  <si>
    <t xml:space="preserve">TUBO ISOLANTE 3/8 10 X 10 REVESTIDO PRETO</t>
  </si>
  <si>
    <t xml:space="preserve">1,30</t>
  </si>
  <si>
    <t xml:space="preserve">13,00</t>
  </si>
  <si>
    <t xml:space="preserve">NOTA FISCAL 26539</t>
  </si>
  <si>
    <t xml:space="preserve">ABRAÇADEIRA DE NYLON</t>
  </si>
  <si>
    <t xml:space="preserve">0,09</t>
  </si>
  <si>
    <t xml:space="preserve">9,00</t>
  </si>
  <si>
    <t xml:space="preserve">BUCHA NYLON 12MM</t>
  </si>
  <si>
    <t xml:space="preserve">0,25</t>
  </si>
  <si>
    <t xml:space="preserve">BUCHA NYLON 8MM</t>
  </si>
  <si>
    <t xml:space="preserve">0,20</t>
  </si>
  <si>
    <t xml:space="preserve">1,20</t>
  </si>
  <si>
    <t xml:space="preserve">FITA ALUMINIZADA</t>
  </si>
  <si>
    <t xml:space="preserve">4,70</t>
  </si>
  <si>
    <t xml:space="preserve">PARAFUSO 12 MM</t>
  </si>
  <si>
    <t xml:space="preserve">0,55</t>
  </si>
  <si>
    <t xml:space="preserve">5,50</t>
  </si>
  <si>
    <t xml:space="preserve">PARAFUSO 8mm</t>
  </si>
  <si>
    <t xml:space="preserve">TUBO COBRE 1/4</t>
  </si>
  <si>
    <t xml:space="preserve">1.04</t>
  </si>
  <si>
    <t xml:space="preserve">50,44</t>
  </si>
  <si>
    <t xml:space="preserve">TUBO COBRE Q/2</t>
  </si>
  <si>
    <t xml:space="preserve">2.24</t>
  </si>
  <si>
    <t xml:space="preserve">108,64</t>
  </si>
  <si>
    <t xml:space="preserve">NOTA FISCAL 26558</t>
  </si>
  <si>
    <t xml:space="preserve">VÁLVULA SHREIDER</t>
  </si>
  <si>
    <t xml:space="preserve">5,20</t>
  </si>
  <si>
    <t xml:space="preserve">5,19</t>
  </si>
  <si>
    <t xml:space="preserve">CÁPSULA PRESSOSTÁTICA DE ALTA</t>
  </si>
  <si>
    <t xml:space="preserve">80,00</t>
  </si>
  <si>
    <t xml:space="preserve">79,81</t>
  </si>
  <si>
    <t xml:space="preserve">TUBO ISOLANTE 3/4 - ESPONJOSO</t>
  </si>
  <si>
    <t xml:space="preserve">NOTA FISCAL 153</t>
  </si>
  <si>
    <t xml:space="preserve">CIMENTO SACO 50 KG</t>
  </si>
  <si>
    <t xml:space="preserve">AGOSTO</t>
  </si>
  <si>
    <t xml:space="preserve">2016/000147</t>
  </si>
  <si>
    <t xml:space="preserve">CNPJ - 06.900.403/0001-73 / SEGATTO E BANDEIRA LTDA</t>
  </si>
  <si>
    <t xml:space="preserve">NOTA FISCAL  897  01/07/2016          EMPENHO  2016NE411  20/06/2016          PROCESSO DE ENTRADA  PROC. 3686-95-2016            </t>
  </si>
  <si>
    <t xml:space="preserve">ADOÇ DIETÉTICO MAGRO C/ SUCRALOSE LIQ 80ML UN</t>
  </si>
  <si>
    <t xml:space="preserve">2016/000149</t>
  </si>
  <si>
    <t xml:space="preserve">CNPJ - 16.866.498/0001-00 / C2M CANELA MANUTENÇÃO E MONTAGEM EIRELI ME</t>
  </si>
  <si>
    <t xml:space="preserve">NOTA FISCAL  48  28/07/2016          EMPENHO  2016NE86  25/01/2016          PROCESSO DE ENTRADA  PROC. 52-91-2016            </t>
  </si>
  <si>
    <t xml:space="preserve">ROLAMENTO 6201 2ZR</t>
  </si>
  <si>
    <t xml:space="preserve">SOLENOIDE 12 VCC 1 PINO 7185-900W</t>
  </si>
  <si>
    <t xml:space="preserve">CHAVE IGNIC VALMET C10 - SELADORA
ROTATIVA</t>
  </si>
  <si>
    <t xml:space="preserve">2016/000151</t>
  </si>
  <si>
    <t xml:space="preserve">CNPJ - 20.784.313/0001-95 / RM COMERCIO DE MERCADORIAS E MATERIAIS LTDA ME</t>
  </si>
  <si>
    <t xml:space="preserve">NOTA FISCAL  36  14/06/2016          </t>
  </si>
  <si>
    <t xml:space="preserve">CHAVE DE FENDA CRUZADA TIPO PHILIPS EM AÇO CROMO VANADIO 3/16 X 3 WORKER</t>
  </si>
  <si>
    <t xml:space="preserve">2016/000155</t>
  </si>
  <si>
    <t xml:space="preserve">NOTA FISCAL  6.035  03/08/2016          EMPENHO  2016NE06  04/01/2016          PROCESSO DE ENTRADA  PP 49-15            </t>
  </si>
  <si>
    <t xml:space="preserve">2016/000157</t>
  </si>
  <si>
    <t xml:space="preserve">NOTA FISCAL  56  20/07/2016          EMPENHO  2016NE337  17/05/2016          PROCESSO DE ENTRADA  COT. ELET. 22-16            </t>
  </si>
  <si>
    <t xml:space="preserve">DIPLOMAS, COR ESPECIAL, OUTRO, FORMATO 210X300MM, 1 LAMINA EM PAPEL LINHO 300 G/M² 5X0 CORES GRAFICA PLUMA</t>
  </si>
  <si>
    <t xml:space="preserve">PORTA DIPLOMAS, FORMATO ABERTO 325 X 465 MM, FECHADO 232 X 325 MM, 1 LAMINA EM SUPREMO 300 G/M², 4X0 CORES, CORTE E VINCO, FACA.</t>
  </si>
  <si>
    <t xml:space="preserve">2016/000164</t>
  </si>
  <si>
    <t xml:space="preserve">NOTA FISCAL  6.050  10/08/2016          EMPENHO  2016NE06  04/01/2016          PROCESSO DE ENTRADA  PP 49-15            </t>
  </si>
  <si>
    <t xml:space="preserve">2016/000168</t>
  </si>
  <si>
    <t xml:space="preserve">NOTA FISCAL  1.851  09/08/2016          EMPENHO  2016NE63  06/01/2016          PROCESSO DE ENTRADA  PE 12-15            </t>
  </si>
  <si>
    <t xml:space="preserve">FLUIDO DE FREIO</t>
  </si>
  <si>
    <t xml:space="preserve">KIT DO SERVO FREIO</t>
  </si>
  <si>
    <t xml:space="preserve">2016/000179</t>
  </si>
  <si>
    <t xml:space="preserve">CNPJ - 03.731.620/0001-99 / NORDESTE REFRIGERACAO LTDA.</t>
  </si>
  <si>
    <t xml:space="preserve">NOTA FISCAL  4154  02/06/2016          EMPENHO  2016NE360  25/05/2016          PROCESSO DE ENTRADA  PE 14-16            </t>
  </si>
  <si>
    <t xml:space="preserve">CAPACITOR 30MFD 380V</t>
  </si>
  <si>
    <t xml:space="preserve">CAPACITOR 40MF</t>
  </si>
  <si>
    <t xml:space="preserve">CAPACITOR 50MF</t>
  </si>
  <si>
    <t xml:space="preserve">TROCADOR DE CALOR DO CONDENSADOR QUADRADO 12000</t>
  </si>
  <si>
    <t xml:space="preserve">2016/000183</t>
  </si>
  <si>
    <t xml:space="preserve">NOTA FISCAL  6.064  15/08/2016          EMPENHO  2016NE06  04/01/2016          PROCESSO DE ENTRADA  PP 49-15            </t>
  </si>
  <si>
    <t xml:space="preserve">2016/000186</t>
  </si>
  <si>
    <t xml:space="preserve">NOTA FISCAL  1.843  02/08/2016          EMPENHO  2016NE63  06/01/2016          PROCESSO DE ENTRADA  PE 12-15            </t>
  </si>
  <si>
    <t xml:space="preserve">BUJÃO DO CARTE</t>
  </si>
  <si>
    <t xml:space="preserve">NOTA FISCAL  1.842  02/08/2016          EMPENHO  2016NE63  06/01/2016          PROCESSO DE ENTRADA  PE 12-15            </t>
  </si>
  <si>
    <t xml:space="preserve">OLEO MOTOR </t>
  </si>
  <si>
    <t xml:space="preserve">ARRUELA DO CARTE</t>
  </si>
  <si>
    <t xml:space="preserve">2016/000189</t>
  </si>
  <si>
    <t xml:space="preserve">NOTA FISCAL  17  17/08/2016          EMPENHO  2016NE11  04/01/2016          PROCESSO DE ENTRADA  PE 41-15            </t>
  </si>
  <si>
    <t xml:space="preserve">CÓPIA DE CHAVE  1</t>
  </si>
  <si>
    <t xml:space="preserve">CÓPIA DE CHAVE 2</t>
  </si>
  <si>
    <t xml:space="preserve">2016/000190</t>
  </si>
  <si>
    <t xml:space="preserve">CNPJ - 13.136.197/0001-32 / SAMAM VEÍCULOS LTDA</t>
  </si>
  <si>
    <t xml:space="preserve">NOTA FISCAL  193.296  18/08/2016          EMPENHO  2016NE520  05/08/2016          PROCESSO DE ENTRADA  PROC. 8785-46-2016            </t>
  </si>
  <si>
    <t xml:space="preserve">FILTRO COMBUSTIVEL RETENÇÃO PARTICULAS</t>
  </si>
  <si>
    <t xml:space="preserve">ELEMENTO FILTRANTE</t>
  </si>
  <si>
    <t xml:space="preserve">OLEO B 100% SISTETICO 5W30</t>
  </si>
  <si>
    <t xml:space="preserve">OLEO B 100% SISTETICO 5W30 100ML</t>
  </si>
  <si>
    <t xml:space="preserve">FILTRO DE OLEO MOTOR E-TROQ</t>
  </si>
  <si>
    <t xml:space="preserve">NOTA FISCAL  193.297  18/08/2016          EMPENHO  2016NE520  05/08/2016          PROCESSO DE ENTRADA  PROC. 8785-46-2016            </t>
  </si>
  <si>
    <t xml:space="preserve">2016/000196</t>
  </si>
  <si>
    <t xml:space="preserve">CNPJ - 13.156.419/0001-89 / JOSE NUNES IRMAO</t>
  </si>
  <si>
    <t xml:space="preserve">2016/000200</t>
  </si>
  <si>
    <t xml:space="preserve">CNPJ - 15.606.064/0001-08 / INCOMATEL IND. COM DE MAT DE CONSTRUÇÃO</t>
  </si>
  <si>
    <t xml:space="preserve">2016/000201</t>
  </si>
  <si>
    <t xml:space="preserve">2016/000204</t>
  </si>
  <si>
    <t xml:space="preserve">2016/000206</t>
  </si>
  <si>
    <t xml:space="preserve">2016/000207</t>
  </si>
  <si>
    <t xml:space="preserve">2016/000208</t>
  </si>
  <si>
    <t xml:space="preserve">2016/000209</t>
  </si>
  <si>
    <t xml:space="preserve">2016/000211</t>
  </si>
  <si>
    <t xml:space="preserve">2016/000212</t>
  </si>
  <si>
    <t xml:space="preserve">CNPJ - 16.918.611/0001-53 / PEDRO E ANDRESSA COM. DE ART. DE PAP. E SERV. GRAF. LTDA</t>
  </si>
  <si>
    <t xml:space="preserve">NOTA FISCAL  9  19/08/2016          EMPENHO  2016NE430  01/07/2016          PROCESSO DE ENTRADA  PE 17-16            </t>
  </si>
  <si>
    <t xml:space="preserve">BANNER COM DIMENSÃO 1 X1,5M EM LONA COM IMPRESSÃO DIGITAL E ACABAMENTO</t>
  </si>
  <si>
    <t xml:space="preserve">BANNER COM DIMENSÃO 2 X1,5M EM LONA COM IMPRESSÃO DIGITAL E ACABAMENTO</t>
  </si>
  <si>
    <t xml:space="preserve">2016/000213</t>
  </si>
  <si>
    <t xml:space="preserve">CNPJ - 10.444.444/0001-70 / GOIASMASTER COMERCIAL LTDA</t>
  </si>
  <si>
    <t xml:space="preserve">NOTA FISCAL  1.246  10/08/2016          EMPENHO  2016NE516  02/08/2016          PROCESSO DE ENTRADA  PROC. 3686-95-2016            </t>
  </si>
  <si>
    <t xml:space="preserve">GARFO DE MESA AÇO INOX 20 X 1,7 CM TRAMONTINA</t>
  </si>
  <si>
    <t xml:space="preserve">2016/000214</t>
  </si>
  <si>
    <t xml:space="preserve">CNPJ - 11.114.463/0001-09 / GRAFICA EDITORA FORMULARIOS CONTINUOS E ETIQUETAS F &amp; F LTDA</t>
  </si>
  <si>
    <t xml:space="preserve">NOTA FISCAL  3.124  12/08/2016          EMPENHO  2016NE345  17/05/2016          PROCESSO DE ENTRADA  PE 09/2016      </t>
  </si>
  <si>
    <t xml:space="preserve">FOLDERS – ELEIÇÕES 2016 NAS MEDIDAS 21 X 29,7 CM; FOLHA EM OFF-SET 90G 4X4 CORES; DOBRADO</t>
  </si>
  <si>
    <t xml:space="preserve">CARTAZ EXPLICATIVO NAS MEDIDAS 42,5 X 54 CM; FOLHA EM OFF-SET 120G 4X0 CORES; </t>
  </si>
  <si>
    <t xml:space="preserve">CARTAZ ILUSTRATIVO NAS MEDIDAS 42,5 X 54 CM; FOLHA EM OFF-SET 120G 4X0 CORES; </t>
  </si>
  <si>
    <t xml:space="preserve">CARTAZ CONCEITUAL NAS MEDIDAS 42,5 X 54 CM; FOLHA EM OFF-SET 120G 4X0 CORES; </t>
  </si>
  <si>
    <t xml:space="preserve">CARTAZ JUSTIFICATIVA NAS MEDIDAS 42,5 X 54 CM; FOLHA EM OFF-SET 120G 4X0 CORES; </t>
  </si>
  <si>
    <t xml:space="preserve">2016/000216</t>
  </si>
  <si>
    <t xml:space="preserve">NOTA FISCAL  6.081  24/08/2016          EMPENHO  2016NE06  04/01/2016          PROCESSO DE ENTRADA  PP 49-15            </t>
  </si>
  <si>
    <t xml:space="preserve">2016/000146</t>
  </si>
  <si>
    <t xml:space="preserve">NOTA FISCAL  1.820  01/08/2016          EMPENHO  2016NE08  04/01/2016          PROCESSO DE ENTRADA  PE 42-15            </t>
  </si>
  <si>
    <t xml:space="preserve">2016/000148</t>
  </si>
  <si>
    <t xml:space="preserve">CNPJ - 18.596.838/0001-55 / MBG COMERCIAL LTDA</t>
  </si>
  <si>
    <t xml:space="preserve">NOTA FISCAL  171  06/07/2016          EMPENHO  2016NE406  20/06/2016          PROCESSO DE ENTRADA  PROC. 3686-95-2016            </t>
  </si>
  <si>
    <t xml:space="preserve">200000259 - COPO DE VIDRO  . </t>
  </si>
  <si>
    <t xml:space="preserve">2016/000150</t>
  </si>
  <si>
    <t xml:space="preserve">CNPJ - 10.849.617/0001-30 / LIVRARIA E PAPELARIA RENASCER LTDA. ME</t>
  </si>
  <si>
    <t xml:space="preserve">NOTA FISCAL  8.643  29/07/2016          EMPENHO  2016NE446  18/07/2016          PROCESSO DE ENTRADA  PE 15-16            </t>
  </si>
  <si>
    <t xml:space="preserve">200000342 - GARRAFÃO  </t>
  </si>
  <si>
    <t xml:space="preserve">2016/000152</t>
  </si>
  <si>
    <t xml:space="preserve">CNPJ - 23.417.238/0001-12 / MONSARAS DISTRIBUIDORA E COMERCIO LTDA ME</t>
  </si>
  <si>
    <t xml:space="preserve">NOTA FISCAL  204  25/07/2016          EMPENHO  2016NE450  15/07/2016          PROCESSO DE ENTRADA  PE 15-16            </t>
  </si>
  <si>
    <t xml:space="preserve">200000176 - PAPEL   A4 (210X297), 75G </t>
  </si>
  <si>
    <t xml:space="preserve">RM</t>
  </si>
  <si>
    <t xml:space="preserve">2016/000153</t>
  </si>
  <si>
    <t xml:space="preserve">CNPJ - 03.823.107/0001-28 / O MERCADÃO COMÉRCIO E PRESTAÇÃO DE SERVIÇOS LTDA.</t>
  </si>
  <si>
    <t xml:space="preserve">NOTA FISCAL  15.042  25/07/2016          EMPENHO  2016NE464  15/07/2016          PROCESSO DE ENTRADA  PE 15-16            </t>
  </si>
  <si>
    <t xml:space="preserve">200000752 - AÇUCAR CRISTAL (KG) </t>
  </si>
  <si>
    <t xml:space="preserve">2016/000154</t>
  </si>
  <si>
    <t xml:space="preserve">CNPJ - 18.736.208/0001-39 / CONSERLIMPE CONSULTORIA EMPREENDIMENTOS LTDA</t>
  </si>
  <si>
    <t xml:space="preserve">NOTA FISCAL  2266  01/08/2016          EMPENHO  2016NE458  15/07/2016          PROCESSO DE ENTRADA  PE 15-16            </t>
  </si>
  <si>
    <t xml:space="preserve">200000299 - PANO DE PRATO </t>
  </si>
  <si>
    <t xml:space="preserve">200000298 - GUARDANAPO  DE PAPEL 33X30</t>
  </si>
  <si>
    <t xml:space="preserve">PT</t>
  </si>
  <si>
    <t xml:space="preserve">2016/000156</t>
  </si>
  <si>
    <t xml:space="preserve">NOTA FISCAL  1.821  04/08/2016          EMPENHO  2016NE08  04/08/2016          PROCESSO DE ENTRADA  PE 42-15            </t>
  </si>
  <si>
    <t xml:space="preserve">2016/000158</t>
  </si>
  <si>
    <t xml:space="preserve">NOTA FISCAL  2265  01/08/2016          EMPENHO  2016NE459  15/07/2016          PROCESSO DE ENTRADA  PE 15-16            </t>
  </si>
  <si>
    <t xml:space="preserve">200001276 - TOALHA DE PAPEL -  PACOTE COM 1000 FOLHAS</t>
  </si>
  <si>
    <t xml:space="preserve">200000431 - DETERGENTE  500 ML </t>
  </si>
  <si>
    <t xml:space="preserve">2016/000159</t>
  </si>
  <si>
    <t xml:space="preserve">CNPJ - 09.275.179/0001-64 / PERICLES BOMFIM SANTOS</t>
  </si>
  <si>
    <t xml:space="preserve">NOTA FISCAL  1094  04/08/2016          EMPENHO  2016NE508  25/07/2016          PROCESSO DE ENTRADA  PROC. 6923-40-2016            </t>
  </si>
  <si>
    <t xml:space="preserve">200000964 - CARIMBOS "NÃO COMPARECEU"</t>
  </si>
  <si>
    <t xml:space="preserve">2016/000160</t>
  </si>
  <si>
    <t xml:space="preserve">CNPJ - 22.280.916/0001-85 / NORDESTE POTENCIAL COMERCIO E SERVIÇOS EIRELI</t>
  </si>
  <si>
    <t xml:space="preserve">NOTA FISCAL  323  29/07/2016          EMPENHO  2016NE480  18/07/2016          PROCESSO DE ENTRADA  PE 10-16            </t>
  </si>
  <si>
    <t xml:space="preserve">200001277 - TOALHA DE PAPEL -  PACOTE COM 2400 FOLHAS</t>
  </si>
  <si>
    <t xml:space="preserve">2016/000161</t>
  </si>
  <si>
    <t xml:space="preserve">CNPJ - 10.248.312/0001-72 / TH COMERCIO LTDA</t>
  </si>
  <si>
    <t xml:space="preserve">NOTA FISCAL  5506  08/08/2016          EMPENHO  2016NE477  18/07/2016          PROCESSO DE ENTRADA  PE 10-16            </t>
  </si>
  <si>
    <t xml:space="preserve">200000005 - FLANELA PARA LIMPEZA </t>
  </si>
  <si>
    <t xml:space="preserve">2016/000162</t>
  </si>
  <si>
    <t xml:space="preserve">CNPJ - 22.972.648/0001-62 / PALOMA DANTAS MESSIAS</t>
  </si>
  <si>
    <t xml:space="preserve">NOTA FISCAL  28  02/08/2016          EMPENHO  2016NE469  18/07/2016          PROCESSO DE ENTRADA  PE 15-16            </t>
  </si>
  <si>
    <t xml:space="preserve">200000236 - ENVELOPE DE POLIETILENO TRANSPARENTE</t>
  </si>
  <si>
    <t xml:space="preserve">2016/000163</t>
  </si>
  <si>
    <t xml:space="preserve">CNPJ - 17.365.274/0001-87 / CBF COMERCIO DE CONFECÇÕES BANDEIRA LTDA</t>
  </si>
  <si>
    <t xml:space="preserve">NOTA FISCAL  275  22/07/2016          EMPENHO  2016NE456  15/07/2016          PROCESSO DE ENTRADA  PE 15-16            </t>
  </si>
  <si>
    <t xml:space="preserve">200000582 - BANDEIRA NACIONAL</t>
  </si>
  <si>
    <t xml:space="preserve">2016/000165</t>
  </si>
  <si>
    <t xml:space="preserve">CNPJ - 07.999.951/0001-65 / FI COMÉRCIO EM GERAL LTDA.</t>
  </si>
  <si>
    <t xml:space="preserve">NOTA FISCAL  7075  12/08/2016          EMPENHO  2016NE475  18/07/2016          PROCESSO DE ENTRADA  PE 10-16            </t>
  </si>
  <si>
    <t xml:space="preserve">200001247 - FRASCO TIPO ALMOTOLIA EM POLIETILENO 125 ML</t>
  </si>
  <si>
    <t xml:space="preserve">2016/000166</t>
  </si>
  <si>
    <t xml:space="preserve">CNPJ - 20.794.945/0001-30 / FS COMERCIO E SERVIÇOS EIRELI</t>
  </si>
  <si>
    <t xml:space="preserve">NOTA FISCAL  414  11/08/2016          EMPENHO  2016NE000462            PROCESSO DE ENTRADA  PE 15-16            </t>
  </si>
  <si>
    <t xml:space="preserve">200000449 - SABONETE LIQUIDO - BALDE C/ 5 L</t>
  </si>
  <si>
    <t xml:space="preserve">200000129 - INSETICIDA SPRAY</t>
  </si>
  <si>
    <t xml:space="preserve">2016/000167</t>
  </si>
  <si>
    <t xml:space="preserve">NOTA FISCAL  1.849  09/08/2016          EMPENHO  2016NE63  06/01/2016          PROCESSO DE ENTRADA  PE 12-15            </t>
  </si>
  <si>
    <t xml:space="preserve">200001261 - PNEU  255/70 R16</t>
  </si>
  <si>
    <t xml:space="preserve">2016/000169</t>
  </si>
  <si>
    <t xml:space="preserve">NOTA FISCAL  13829  09/08/2016          EMPENHO  2016NE461  15/07/2016          PROCESSO DE ENTRADA  PE 15-16            </t>
  </si>
  <si>
    <t xml:space="preserve">200000739 - DESINFETANTE LIQUIDO -   BALDE C/ 5 L </t>
  </si>
  <si>
    <t xml:space="preserve">GL</t>
  </si>
  <si>
    <t xml:space="preserve">2016/000171</t>
  </si>
  <si>
    <t xml:space="preserve">CNPJ - 15.233.984/0001-28 / ALVES E CORDEIRO LTDA</t>
  </si>
  <si>
    <t xml:space="preserve">NOTA FISCAL  187  10/08/2016          EMPENHO  2016NE451  15/07/2016          PROCESSO DE ENTRADA  PE 15-16            </t>
  </si>
  <si>
    <t xml:space="preserve">2016/000172</t>
  </si>
  <si>
    <t xml:space="preserve">CNPJ - 01.496.690/0001-84 / PADRÃO GRÁFICA EDITORA LTDA</t>
  </si>
  <si>
    <t xml:space="preserve">NOTA FISCAL  503  05/08/2016          EMPENHO  2016NE343  17/05/2016          PROCESSO DE ENTRADA  PE 09-16            </t>
  </si>
  <si>
    <t xml:space="preserve">200001218 - ATA  DE ELEIÇÃO 2016</t>
  </si>
  <si>
    <t xml:space="preserve">FL</t>
  </si>
  <si>
    <t xml:space="preserve">200001279 - CEDULAS PARA VOTAÇÃO - PREFEITO</t>
  </si>
  <si>
    <t xml:space="preserve">200001278 - FOLDER ELEIÇOES 2016</t>
  </si>
  <si>
    <t xml:space="preserve">200001168 - CARTAZ ART 39-A - LEI DAS ELEIÇOES</t>
  </si>
  <si>
    <t xml:space="preserve">200001280 - CEDULAS PARA VOTAÇÃO - VEREADOR</t>
  </si>
  <si>
    <t xml:space="preserve">2016/000176</t>
  </si>
  <si>
    <t xml:space="preserve">NOTA FISCAL  13746  10/08/2016          EMPENHO  2016NE510  25/07/2016          PROCESSO DE ENTRADA  PROC. 7917-68            </t>
  </si>
  <si>
    <t xml:space="preserve">200000878 - CANETA ESFEROGRAFICA AZUL </t>
  </si>
  <si>
    <t xml:space="preserve">2016/000177</t>
  </si>
  <si>
    <t xml:space="preserve">NOTA FISCAL  1.823  15/08/2016          EMPENHO  2016NE08  04/01/2016          PROCESSO DE ENTRADA  PE 42-15            </t>
  </si>
  <si>
    <t xml:space="preserve">2016/000178</t>
  </si>
  <si>
    <t xml:space="preserve">NOTA FISCAL  30  07/08/2016          EMPENHO  2016NE481  18/07/2016          PROCESSO DE ENTRADA  PE 10-16            </t>
  </si>
  <si>
    <t xml:space="preserve">200000192 - CLASSIFICADOR  COM ELÁSTICO</t>
  </si>
  <si>
    <t xml:space="preserve">200000018 - COLA BRANCA 40G</t>
  </si>
  <si>
    <t xml:space="preserve">200000800 - CLIPE NIQUELADO P/ PAPEL N.8/0</t>
  </si>
  <si>
    <t xml:space="preserve">CX</t>
  </si>
  <si>
    <t xml:space="preserve">200000134 - LAPIS GRAFITE</t>
  </si>
  <si>
    <t xml:space="preserve">200000336 - APONTADOR DE LAPIS</t>
  </si>
  <si>
    <t xml:space="preserve">2016/000180</t>
  </si>
  <si>
    <t xml:space="preserve">CNPJ - 15.601.230/0001-83 / GRAFICA E EDITORA TRIUNFO LTDA</t>
  </si>
  <si>
    <t xml:space="preserve">NOTA FISCAL  576  02/08/2016          EMPENHO  2016NE509  25/07/2016          PROCESSO DE ENTRADA  PROC. 6923-40.2016            </t>
  </si>
  <si>
    <t xml:space="preserve">200001282 - CARTAZ A SERVIÇO DA J.E. - CONTA 30.44</t>
  </si>
  <si>
    <t xml:space="preserve">2016/000181</t>
  </si>
  <si>
    <t xml:space="preserve">CNPJ - 00.855.265/0001-71 / VISAO E ARTE INDUSTRIA E COMERCIO  DE EMBALAGENS LTDA.</t>
  </si>
  <si>
    <t xml:space="preserve">NOTA FISCAL  3518  01/08/2016          EMPENHO  2016NE001498            PROCESSO DE ENTRADA  CONT 38/16            </t>
  </si>
  <si>
    <t xml:space="preserve">200001283 - ENVELOPE PLASTICO CAIXA UE</t>
  </si>
  <si>
    <t xml:space="preserve">200001281 - ENVELOPE PLASTICO DE SOBREPOR NA  UE</t>
  </si>
  <si>
    <t xml:space="preserve">2016/000182</t>
  </si>
  <si>
    <t xml:space="preserve">NOTA FISCAL  189  15/08/2016          EMPENHO  2016NE479  18/07/2016          PROCESSO DE ENTRADA  PE 10-16            </t>
  </si>
  <si>
    <t xml:space="preserve">200000317 - FITA ADESIVA  P/ EMBALAGEM </t>
  </si>
  <si>
    <t xml:space="preserve">2016/000184</t>
  </si>
  <si>
    <t xml:space="preserve">CNPJ - 13.410.297/0001-05 / MNX COMERCIAL DE PAPEIS LTDA</t>
  </si>
  <si>
    <t xml:space="preserve">NOTA FISCAL  836  03/08/2016          EMPENHO  2016NE478  18/07/2016          PROCESSO DE ENTRADA  PE 10-16            </t>
  </si>
  <si>
    <t xml:space="preserve">200000118 - CLASSIFICADOR  COM GRAMPO TRILHO</t>
  </si>
  <si>
    <t xml:space="preserve">200000318 - PAPEL EMBRULHO KRAFT 96,5 X 66 CM . </t>
  </si>
  <si>
    <t xml:space="preserve">2016/000185</t>
  </si>
  <si>
    <t xml:space="preserve">CNPJ - 13.986.656/0001-77 / COMERCIAL MARELLY LTDA</t>
  </si>
  <si>
    <t xml:space="preserve">NOTA FISCAL  1084  27/07/2016          EMPENHO  2016NE457  15/07/2016          PROCESSO DE ENTRADA  PE 15-16            </t>
  </si>
  <si>
    <t xml:space="preserve">200001223 - APARELHO DE JANTAR EM PORCELANA LISA - 42 PEÇAS</t>
  </si>
  <si>
    <t xml:space="preserve">JG</t>
  </si>
  <si>
    <t xml:space="preserve">2016/000187</t>
  </si>
  <si>
    <t xml:space="preserve">CNPJ - 10.655.938/0001-01 / CAVALCANTE &amp; CIA LTDA</t>
  </si>
  <si>
    <t xml:space="preserve">NOTA FISCAL  9059  08/08/2016          EMPENHO  2016NE454  15/07/2016          PROCESSO DE ENTRADA  PE 15-16            </t>
  </si>
  <si>
    <t xml:space="preserve">Pano limpeza, material 100% algodão, comprimento 70, largura 50, características adicionais chão, cor branca</t>
  </si>
  <si>
    <t xml:space="preserve">2016/000188</t>
  </si>
  <si>
    <t xml:space="preserve">CNPJ - 08.591.679/0001-42 / AYRES E QUEIROZ LTDA</t>
  </si>
  <si>
    <t xml:space="preserve">NOTA FISCAL  1.913  11/08/2016          EMPENHO  2016NE476  18/07/2016          PROCESSO DE ENTRADA  PE 10-16            </t>
  </si>
  <si>
    <t xml:space="preserve">200000738 - ALCOOL  EM GEL 70 500ML</t>
  </si>
  <si>
    <t xml:space="preserve">2016/000191</t>
  </si>
  <si>
    <t xml:space="preserve">200001284 - CRACHA COM PRESILHA - CONTA 30.44</t>
  </si>
  <si>
    <t xml:space="preserve">200000115 - BORRACHA  BICOLOR </t>
  </si>
  <si>
    <t xml:space="preserve">200000124 - PINCEL ATOMICO  AZUL </t>
  </si>
  <si>
    <t xml:space="preserve">200000893 - BORRACHA  ELASTICA EM LÁTEX (SACO 50G)</t>
  </si>
  <si>
    <t xml:space="preserve">200000034 - GRAMPO 26/6 (C/1000)</t>
  </si>
  <si>
    <t xml:space="preserve">200000220 - TINTA PARA CARIMBO COR VERMELHA </t>
  </si>
  <si>
    <t xml:space="preserve">200000181 - TINTA PARA CARIMBO COR AZUL </t>
  </si>
  <si>
    <t xml:space="preserve">200000207 - CORDAO NOVELO EM ALGODAO</t>
  </si>
  <si>
    <t xml:space="preserve">2016/000192</t>
  </si>
  <si>
    <t xml:space="preserve">NOTA FISCAL  8.735  22/08/2016          EMPENHO  2016NE467  18/07/2016          PROCESSO DE ENTRADA  PE 15-16            </t>
  </si>
  <si>
    <t xml:space="preserve">200000011 - DESODORIZADOR  DE AR </t>
  </si>
  <si>
    <t xml:space="preserve">2016/000193</t>
  </si>
  <si>
    <t xml:space="preserve">NOTA FISCAL  8.734  22/08/2016          EMPENHO  2016NE465  18/07/2016          PROCESSO DE ENTRADA  PE 15-16            </t>
  </si>
  <si>
    <t xml:space="preserve">200000235 - CORRETIVO  LÍQUIDO</t>
  </si>
  <si>
    <t xml:space="preserve">200000138 - CANETA  MARCA TEXTO </t>
  </si>
  <si>
    <t xml:space="preserve">2016/000194</t>
  </si>
  <si>
    <t xml:space="preserve">NOTA FISCAL  1.826  22/08/2016          EMPENHO  2016NE08  04/01/2016          PROCESSO DE ENTRADA  PE 42-15            </t>
  </si>
  <si>
    <t xml:space="preserve">2016/000215</t>
  </si>
  <si>
    <t xml:space="preserve">CNPJ - 08.191.871/0001-41 / DISCAF DISTRIBUIDORA DE CAFE INDL . LTDA</t>
  </si>
  <si>
    <t xml:space="preserve">NOTA FISCAL  4.142  18/08/2016          EMPENHO  2016NE460  15/07/2016          PROCESSO DE ENTRADA  PE 15-16            </t>
  </si>
  <si>
    <t xml:space="preserve">2016/000217</t>
  </si>
  <si>
    <t xml:space="preserve">CNPJ - 24.101.048/0001-54 / BG COMERCIO E MATERIAIS EIRELI - ME</t>
  </si>
  <si>
    <t xml:space="preserve">NOTA FISCAL  75  12/08/2016          EMPENHO  2016NE512  26/07/2016          PROCESSO DE ENTRADA  PE 24-16            </t>
  </si>
  <si>
    <t xml:space="preserve">200001289 - PLUGUE  MACHO 2 PINOS ABNT</t>
  </si>
  <si>
    <t xml:space="preserve">200000694 - EXTENSÃO  ELETRICA 1 TOMADA</t>
  </si>
  <si>
    <t xml:space="preserve">200001071 - CABO  PP 3 X 2,50 MM  ROLO C/ 100 METROS</t>
  </si>
  <si>
    <t xml:space="preserve">200000295 - CABO  FLEXIVEL 2,5MM </t>
  </si>
  <si>
    <t xml:space="preserve">200000296 - CABO  FLEXIVEL 4,0MM (ROLO)</t>
  </si>
  <si>
    <t xml:space="preserve">200001224 - CABO  FLEXIVEL 6,0 MM (ROLO)</t>
  </si>
  <si>
    <t xml:space="preserve">200000443 - LAMPADA MISTA 250W X 220V</t>
  </si>
  <si>
    <t xml:space="preserve">200001226 - DISJUNTOR BIFASICO 30 A LINHA BRANCA</t>
  </si>
  <si>
    <t xml:space="preserve">200000674 - FITA ISOLANTE</t>
  </si>
  <si>
    <t xml:space="preserve">200001290 - CONDULETE 4 X2 TIPO T COM ROSCA E TAMPA EM ALUMINIO</t>
  </si>
  <si>
    <t xml:space="preserve">2016/000218</t>
  </si>
  <si>
    <t xml:space="preserve">CNPJ - 23.322.877/0001-02 / TEREZA VANDERLEI SILVA ME</t>
  </si>
  <si>
    <t xml:space="preserve">NOTA FISCAL  13  25/08/2016          EMPENHO  2016NE482  18/07/2016          PROCESSO DE ENTRADA  PE 10-16            </t>
  </si>
  <si>
    <t xml:space="preserve">22.622.620/0001-03 - RODRIGO ROCHA KROHN</t>
  </si>
  <si>
    <t xml:space="preserve">7183-20.2016.625.800</t>
  </si>
  <si>
    <t xml:space="preserve">FORNO DE MICROONDAS - DESCRICAO: 21 LITROS - 700W - 127 VOLT - MARCA PANASONIC - COR BRANCA</t>
  </si>
  <si>
    <t xml:space="preserve">02.002.751/0001-72 - TARGET - COMERCIO E REPRESENTAÇAO LTDA.</t>
  </si>
  <si>
    <t xml:space="preserve">5323-81.2016.6.25800</t>
  </si>
  <si>
    <t xml:space="preserve">CADEIRA ALTA TIPO CAIXA EM COURVIM - DESCRICAO: COR VERMELHO - MARCA MARTIFLEX</t>
  </si>
  <si>
    <t xml:space="preserve">CNPJ - 21679611000188 /  RENILSON TEIXEIRA DE ALMEIDA JUNIOR</t>
  </si>
  <si>
    <t xml:space="preserve">PROCESSO DE ENTRADA PROTOCOLO  00091223520166258000</t>
  </si>
  <si>
    <t xml:space="preserve">CRACHÁ EM PVC, CONFORME MODELO DO ANEXO I, MEDINDO 54MM X 86MM, NAS CORES AZUL VERDE, AMARELA E BRANCA, CONTENDO EM SUA FRENTE O NOME DO ÓRGÃO, BRASÃO DA REPÚBLICA, FOTO DO SERVIDOR COM NOME E CARGO/FUNÇÃO. NO VERSO DO CRACHÁ DEVERÁ CONTER AS SEGUINTES INFORMAÇÕES: NOME E SOBRENOME DO SERVIDOR, RG, MATRÍCULA E TIPO SANGUÍNEO. O CRACHÁ SERÁ FORNECIDO COM SUPORTE NA COR AZUL, ACOMPANHADO DE GARRA DE FIXAÇÃO E CORDÃO NA COR AZUL.</t>
  </si>
  <si>
    <t xml:space="preserve">520,00</t>
  </si>
  <si>
    <t xml:space="preserve">CNPJ - 05932588000135 / CARLOS DONIZETI LOPES DE AZEVEDO - ME</t>
  </si>
  <si>
    <t xml:space="preserve">XÍCARA COM PIRES, EM PORCELANA, PEQUENA, TIPO CAFEZINHO, COR BRANCA, REDONDA, COM PAREDE CURVA, CAPACIDADE MÍNIMA DE 55ML E MÁXIMA DE 75ML, TENDO COMO REFERÊNCIA A MARCA SCHMIDT MODELO ITAMARATY 027 2 008 292, MARCA OXFORD MODELO COUP X07C/X07D OU SIMILAR.</t>
  </si>
  <si>
    <t xml:space="preserve">48</t>
  </si>
  <si>
    <t xml:space="preserve">14,57</t>
  </si>
  <si>
    <t xml:space="preserve">699,36</t>
  </si>
  <si>
    <t xml:space="preserve">CNPJ - 10444444000170 / GOIASMASTER COMERCIAL LTDA - ME</t>
  </si>
  <si>
    <t xml:space="preserve">GARFO DE MESA TOTALMENTE EM AÇO INOX, TAMANHO MÍNIMO DE 20CM, LARGURA MÍNIMA DE 1,7CM, TENDO COMO REFERÊNCIA A MARCA CLASS HOME MODELO 71, MARCA TRAMONTINA MODELO CLASSIC 63928-020 OU SIMILAR.</t>
  </si>
  <si>
    <t xml:space="preserve">9,93</t>
  </si>
  <si>
    <t xml:space="preserve">476,64</t>
  </si>
  <si>
    <t xml:space="preserve">CNPJ - 01382945000188 / MARIGLORIA MARINHO - ME</t>
  </si>
  <si>
    <t xml:space="preserve">PROCESSO DE ENTRADA PROTOCOLO  00094852220166258000</t>
  </si>
  <si>
    <t xml:space="preserve">PLACA DE INAUGURAÇÃO EM BAIXO RELEVO, COM PINTURA EM UMA COR, EM AÇO ESCOVADO INOX, FOTO-CORROSÃO, ESPESSURA MÍNIMA DE 0,24 MM, NAS DIMENSÕES 297 X 420 MM, COM FORNECIMENTO DE 04 PARAFUSOS FRANCESES. A ARTE SERÁ FORNECIDA PELO TRIBUNAL.</t>
  </si>
  <si>
    <t xml:space="preserve">CNPJ - 06900403000173 / SEGATTO &amp; BANDEIRA LTDA ME</t>
  </si>
  <si>
    <t xml:space="preserve">ADOÇANTE LÍQUIDO COM SUCRALOSE, VOLUME MÍNIMO DE 75ML  E MÁXIMO DE 100ML, TENDO COMO REFERÊNCIA AS MARCAS ZERO CAL, GOLD  OU SIMILAR</t>
  </si>
  <si>
    <t xml:space="preserve">24</t>
  </si>
  <si>
    <t xml:space="preserve">237,60</t>
  </si>
  <si>
    <t xml:space="preserve">NOTA FISCAL 8520</t>
  </si>
  <si>
    <t xml:space="preserve">SOLDA PARA FERRO DE SOLDA</t>
  </si>
  <si>
    <t xml:space="preserve">42,00</t>
  </si>
  <si>
    <t xml:space="preserve">NOTA FISCAL 92394</t>
  </si>
  <si>
    <t xml:space="preserve">PROTETOR AURICULAR DE SILICONE</t>
  </si>
  <si>
    <t xml:space="preserve">3028</t>
  </si>
  <si>
    <t xml:space="preserve">1,05</t>
  </si>
  <si>
    <t xml:space="preserve">CNPJ - 03395106000120 / SOPPING DE UTILIDADES E EQUIPAMENTOS COMERCIO E REP. LTDA</t>
  </si>
  <si>
    <t xml:space="preserve">NOTA FISCAL 18660</t>
  </si>
  <si>
    <t xml:space="preserve">PANELA EM ALUMÍNIO COM 2 ALÇAS E CAPACIDADE ENTRE 6,0 lts. e 7,5 lts.</t>
  </si>
  <si>
    <t xml:space="preserve">80,44</t>
  </si>
  <si>
    <t xml:space="preserve">160,88</t>
  </si>
  <si>
    <t xml:space="preserve">PANELA EM ALUMÍNIO COM CABO E  CAPACIDADE ENTRE 1,5 lts. e 2,5 lts.</t>
  </si>
  <si>
    <t xml:space="preserve">47,46</t>
  </si>
  <si>
    <t xml:space="preserve">142,38</t>
  </si>
  <si>
    <t xml:space="preserve">CNPJ - 04653596000180 / TEIXEIRA BRITO COMERCIO DISTRIBUIÇÃO LTDA</t>
  </si>
  <si>
    <t xml:space="preserve">NOTA FISCAL 4217</t>
  </si>
  <si>
    <t xml:space="preserve">ETIQUETAS PARA PROCESSOS</t>
  </si>
  <si>
    <t xml:space="preserve">8,00</t>
  </si>
  <si>
    <t xml:space="preserve">SETEMBRO</t>
  </si>
  <si>
    <t xml:space="preserve">2016/000219</t>
  </si>
  <si>
    <t xml:space="preserve">NOTA FISCAL  6.094  30/08/2016          EMPENHO  2016NE06  04/01/2016          PROCESSO DE ENTRADA  PP 49-15            </t>
  </si>
  <si>
    <t xml:space="preserve">2016/000220</t>
  </si>
  <si>
    <t xml:space="preserve">NOTA FISCAL  1.876  26/08/2016          EMPENHO  2016NE63  06/01/2016          PROCESSO DE ENTRADA  PE 12-15            </t>
  </si>
  <si>
    <t xml:space="preserve">OLEO DE MOTOR</t>
  </si>
  <si>
    <t xml:space="preserve">NOTA FISCAL  1.875  26/08/2016          EMPENHO  2016NE63  06/01/2016          PROCESSO DE ENTRADA  PE 12-15            </t>
  </si>
  <si>
    <t xml:space="preserve">OLEO 5W30</t>
  </si>
  <si>
    <t xml:space="preserve">2016/000221</t>
  </si>
  <si>
    <t xml:space="preserve">NOTA FISCAL  1.874  26/08/2016          EMPENHO  2016NE63  06/01/2016          PROCESSO DE ENTRADA  PE 12-15            </t>
  </si>
  <si>
    <t xml:space="preserve">DISCO DE FREIO</t>
  </si>
  <si>
    <t xml:space="preserve">2016/000224</t>
  </si>
  <si>
    <t xml:space="preserve">EMPENHO  2016NE430  01/07/2016          NOTA FISCAL  10  26/08/2016          </t>
  </si>
  <si>
    <t xml:space="preserve">BANNER COM DIMENSÃO 2X1,5M EM LONA FOSCA COM IMPRESSÃO DIGITAL E ACABAMENTO</t>
  </si>
  <si>
    <t xml:space="preserve">2016/000225</t>
  </si>
  <si>
    <t xml:space="preserve">CNPJ - 16.468.654/0001-84 / GIVALDO RODRIGUES DA SILVA</t>
  </si>
  <si>
    <t xml:space="preserve">NOTA FISCAL  1.099  02/09/2016          EMPENHO  2016NE609  30/08/2016          PROCESSO DE ENTRADA  PROC. 7746-14.2016            </t>
  </si>
  <si>
    <t xml:space="preserve">ACIDO ACETILSALICILICO 100 MG 10 COMPRIMIDOS</t>
  </si>
  <si>
    <t xml:space="preserve">30.09</t>
  </si>
  <si>
    <t xml:space="preserve">BROMETO DE IPRATROPIO 0,250 MG 20 ML</t>
  </si>
  <si>
    <t xml:space="preserve">COLIRIO 20ML</t>
  </si>
  <si>
    <t xml:space="preserve">ENTEROGERMINA 10 FRASCOS DE 5 ML</t>
  </si>
  <si>
    <t xml:space="preserve">SORIMAX SOLUÇÃO FISIOLOGICO 100ML</t>
  </si>
  <si>
    <t xml:space="preserve">2016/000227</t>
  </si>
  <si>
    <t xml:space="preserve">CNPJ - 32.810.988/0001-40 / FARMACIA MAX LTDA</t>
  </si>
  <si>
    <t xml:space="preserve">NOTA FISCAL  983  08/09/2016          EMPENHO  2016NE606  30/08/2016          PROCESSO DE ENTRADA  PROC. 7746-14            </t>
  </si>
  <si>
    <t xml:space="preserve">ABS GEL SOFT C ABAS C08</t>
  </si>
  <si>
    <t xml:space="preserve">BUDESONIDA DE 0,5 MG/ML 5 AMP, SUSPENSÃO PARA NEBULIZAÇÃO.</t>
  </si>
  <si>
    <t xml:space="preserve">CLORIDRATO DE METOCLOPRAMIDA ASSOCIADO A DIMETICO NA E A PEPSINA. CAIXA COM 30 CÁPSULAS</t>
  </si>
  <si>
    <t xml:space="preserve">CLORIDRATO DE ONDANSETRONA DE 8MG. CAIXA COM 10 COMPRIMIDOS</t>
  </si>
  <si>
    <t xml:space="preserve">CLORIDRATO DE PROMETAZINA DE 50MG/2ML, INJETÁVEL,  AMPOLA DE 2 ML. CAIXA COM UMA AMPOLA</t>
  </si>
  <si>
    <t xml:space="preserve">COLAGENASE 0,6 U/G. CAIXA COM 1 BISNAGA CONTENDO 30G.</t>
  </si>
  <si>
    <t xml:space="preserve">HASTES FLEXÍVEIS E PONTAS DE ALGODÃO. CAIXA COM 75 UNIDADES</t>
  </si>
  <si>
    <t xml:space="preserve">DESLORATADINA DE 5 MG. CAIXA COM 10 COMPRIMIDOS.</t>
  </si>
  <si>
    <t xml:space="preserve">DEXTRANO 70 ASSOCIADO A HIPROMELOSE. SOLUÇÃO OFTÁLMICA, FRASCO COM 15 ML</t>
  </si>
  <si>
    <t xml:space="preserve">DIPIRONA MONOIDRATADA DE 500MG/ML, SOLUÇÃO ORAL - GOTAS. FRASCO COM 10 ML</t>
  </si>
  <si>
    <t xml:space="preserve">DIPIRONA SOLUÇÃO ORAL DE 50 MG/ML. FRASCO COM 100 ML</t>
  </si>
  <si>
    <t xml:space="preserve">FUROSEMIDA DE 10 MG, INJETÁVEL, AMPOLA DE 2 ML. CAIXA COM 5 UNIDADES.</t>
  </si>
  <si>
    <t xml:space="preserve">DORALGINA ISOMETCAFEINA DIPIRONA SOD CX 20 DRG</t>
  </si>
  <si>
    <t xml:space="preserve">PARACETAMOL DE 200MG/ML, SOLUÇÃO ORAL – GOTAS. FRASCO COM 15 ML.</t>
  </si>
  <si>
    <t xml:space="preserve">PARACETAMOL DE 750 MG. CAIXA COM 20 COMPRIMIDOS</t>
  </si>
  <si>
    <t xml:space="preserve">PROFENID DE 100 MG, INJETÁVEL, AMPOLA DE 2 ML. CAIXA COM 6 AMPOLAS.</t>
  </si>
  <si>
    <t xml:space="preserve">SIMETICONA DE 75MG/ML, GOTAS. FRASCO DE 15 ML</t>
  </si>
  <si>
    <t xml:space="preserve">EQUIPO DE MACROGOTAS, ESTÉRIL, PARA ADMINISTRAÇÃO DE MEDICAMENTOS E SOLUÇÕES PELA VIA ENDOVENOSA. </t>
  </si>
  <si>
    <t xml:space="preserve">FITA MICROPORE OU MICROPOROSA, HIPOALÉRGICA. TAMANHO: 25 MM X10 M </t>
  </si>
  <si>
    <t xml:space="preserve">SORO FISIOLOGICO 09 500ML INJETÁVEL</t>
  </si>
  <si>
    <t xml:space="preserve">2016/000229</t>
  </si>
  <si>
    <t xml:space="preserve">CNPJ - 07.768.952/0001-07 / FRAGA COMERCIO DE PRODUTOS HOSPITALARES LTDA.</t>
  </si>
  <si>
    <t xml:space="preserve">NOTA FISCAL  3300  12/09/2016          EMPENHO  2016NE610  30/08/2016          PROCESSO DE ENTRADA  PROC. 7746-14-2016            </t>
  </si>
  <si>
    <t xml:space="preserve">AGULHA DESC 30X8 </t>
  </si>
  <si>
    <t xml:space="preserve">CATETER IV 20G</t>
  </si>
  <si>
    <t xml:space="preserve">CATETER IV 22G</t>
  </si>
  <si>
    <t xml:space="preserve">COMPRESSA GASE C/ 500 13 FIOS</t>
  </si>
  <si>
    <t xml:space="preserve">GEL CONDUTIR 320G BC1603</t>
  </si>
  <si>
    <t xml:space="preserve">LAMINA BISTURI Nº24</t>
  </si>
  <si>
    <t xml:space="preserve">SERINGA DESC SEM AG 3ML</t>
  </si>
  <si>
    <t xml:space="preserve">SERINGA DESC SEM AG 5ML</t>
  </si>
  <si>
    <t xml:space="preserve">SERINGA DESC SEM AG 10ML</t>
  </si>
  <si>
    <t xml:space="preserve">SERINGA DESC SEM AG 20ML</t>
  </si>
  <si>
    <t xml:space="preserve">TESOURA PARA CIRUGIA R/R RT 15CM</t>
  </si>
  <si>
    <t xml:space="preserve">AGULHA DESC 30 X7 </t>
  </si>
  <si>
    <t xml:space="preserve">CURATIVO  C/ 40</t>
  </si>
  <si>
    <t xml:space="preserve">CATETER IV 24G</t>
  </si>
  <si>
    <t xml:space="preserve">EQUIPO MACRO C/ INJETOR LAT</t>
  </si>
  <si>
    <t xml:space="preserve">LAMINA BISTURI Nº11</t>
  </si>
  <si>
    <t xml:space="preserve">LUVA CIRUR ESTER Nº7,5</t>
  </si>
  <si>
    <t xml:space="preserve">AGULHA DESC 25X7</t>
  </si>
  <si>
    <t xml:space="preserve">AGULHA DESC 13X4,5</t>
  </si>
  <si>
    <t xml:space="preserve">BOLSA AGUA QUENTE MEDIA</t>
  </si>
  <si>
    <t xml:space="preserve">SCALP Nº 21G</t>
  </si>
  <si>
    <t xml:space="preserve">SCALP Nº 23 G</t>
  </si>
  <si>
    <t xml:space="preserve">SCALP Nº 25 G</t>
  </si>
  <si>
    <t xml:space="preserve">CATETER IV 18G</t>
  </si>
  <si>
    <t xml:space="preserve">2016/000230</t>
  </si>
  <si>
    <t xml:space="preserve">CNPJ - 11.262.139/0001-20 / ENERGY FARMA COMERCIO VAREJISTA DE PRODUTOS LTDA</t>
  </si>
  <si>
    <t xml:space="preserve">NOTA FISCAL  757  13/09/2016          EMPENHO  2016NE607  30/08/2016          PROCESSO DE ENTRADA  PROC. 7746-14-2016            </t>
  </si>
  <si>
    <t xml:space="preserve">ACIDO MEFENAMICO 500 MG C/12</t>
  </si>
  <si>
    <t xml:space="preserve">DERIVKA OLEO 100 ML</t>
  </si>
  <si>
    <t xml:space="preserve">BROMIDRATO FENOTEROL GTS 20ML</t>
  </si>
  <si>
    <t xml:space="preserve">BUSCOPAM CPT DRG 1X20</t>
  </si>
  <si>
    <t xml:space="preserve">BI PROFENID 150 MG CPR 1X10</t>
  </si>
  <si>
    <t xml:space="preserve">ENDCOF PAST MENTA X12</t>
  </si>
  <si>
    <t xml:space="preserve">ENDCOF MEL/LIMAO C/12 PAST</t>
  </si>
  <si>
    <t xml:space="preserve">ALLEXOFEDRIN D C/10</t>
  </si>
  <si>
    <t xml:space="preserve">ALLEXOFEDRIN 120MG C/10</t>
  </si>
  <si>
    <t xml:space="preserve">TB</t>
  </si>
  <si>
    <t xml:space="preserve">DICLOFENACO DIETILAMÔNIO DE 11,6MG/G GEL BG</t>
  </si>
  <si>
    <t xml:space="preserve">DIPIRONA 500MG C/10</t>
  </si>
  <si>
    <t xml:space="preserve">REPARIL GEL 30G</t>
  </si>
  <si>
    <t xml:space="preserve">MAGNAZIA SUSP C/240ML</t>
  </si>
  <si>
    <t xml:space="preserve">CEFAL IV C/12</t>
  </si>
  <si>
    <t xml:space="preserve">NIMESULIDA DE 100MG COMP 1 BL X 12</t>
  </si>
  <si>
    <t xml:space="preserve">SEAKALM C/20 CPRS</t>
  </si>
  <si>
    <t xml:space="preserve">2016/000231</t>
  </si>
  <si>
    <t xml:space="preserve">NOTA FISCAL  82.386  15/09/2016          EMPENHO  2016NE643  14/09/2016          PROCESSO DE ENTRADA  PROC. 10622-39-2016            </t>
  </si>
  <si>
    <t xml:space="preserve">LAMP. LED TUBULAR G-LIGHT 18W BIVOLT</t>
  </si>
  <si>
    <t xml:space="preserve">PC</t>
  </si>
  <si>
    <t xml:space="preserve">RELE FOTOELETRICO 127V E 220V</t>
  </si>
  <si>
    <t xml:space="preserve">BASE P/ RELE FOTOELETRICO</t>
  </si>
  <si>
    <t xml:space="preserve">2016/000232</t>
  </si>
  <si>
    <t xml:space="preserve">NOTA FISCAL  6.141  13/09/2016          EMPENHO  2016NE06  04/01/2016          PROCESSO DE ENTRADA  PP 49-15            </t>
  </si>
  <si>
    <t xml:space="preserve">2016/000233</t>
  </si>
  <si>
    <t xml:space="preserve">NOTA FISCAL  6.126  06/09/2016          EMPENHO  2016NE06  04/01/2016          PROCESSO DE ENTRADA  PP 49-15            </t>
  </si>
  <si>
    <t xml:space="preserve">2016/000235</t>
  </si>
  <si>
    <t xml:space="preserve">NOTA FISCAL  6480  22/08/2016          EMPENHO  2016NE537  10/08/2016          PROCESSO DE ENTRADA  PE 29-16            </t>
  </si>
  <si>
    <t xml:space="preserve">TRILHO ELETRIFICADO EM VOLTAGEM: 127/220V – BRANCO FOSCO</t>
  </si>
  <si>
    <t xml:space="preserve">2016/000239</t>
  </si>
  <si>
    <t xml:space="preserve">NOTA FISCAL  6.173  21/09/2016          EMPENHO  2016NE06  04/01/2016          PROCESSO DE ENTRADA  PP 49-15            </t>
  </si>
  <si>
    <t xml:space="preserve">2016/000242</t>
  </si>
  <si>
    <t xml:space="preserve">NOTA FISCAL  1.944  22/09/2016          EMPENHO  2016NE63  06/01/2016          PROCESSO DE ENTRADA  PE 12-15            </t>
  </si>
  <si>
    <t xml:space="preserve">NOTA FISCAL  1.945  22/09/2016          EMPENHO  2016NE63  06/01/2016          PROCESSO DE ENTRADA  PE 12-15            </t>
  </si>
  <si>
    <t xml:space="preserve">BOBINA</t>
  </si>
  <si>
    <t xml:space="preserve">VELA</t>
  </si>
  <si>
    <t xml:space="preserve">CORPO DE BORBOLETA</t>
  </si>
  <si>
    <t xml:space="preserve">2016/000222</t>
  </si>
  <si>
    <t xml:space="preserve">NOTA FISCAL  1.827  01/09/2016          EMPENHO  2016NE08  04/01/2016          PROCESSO DE ENTRADA  PE 42-15            </t>
  </si>
  <si>
    <t xml:space="preserve">2016/000223</t>
  </si>
  <si>
    <t xml:space="preserve">CNPJ - 31.201.320/0001-33 / NOVA COROA COM. MATERIAIS LTDA</t>
  </si>
  <si>
    <t xml:space="preserve">NOTA FISCAL  527  08/08/2016          EMPENHO  2016NE000483  18/07/2016          PROCESSO DE ENTRADA  PE 10-16            </t>
  </si>
  <si>
    <t xml:space="preserve">200000112 - ALMOFADA PARA CARIMBO Nº 03, COR AZUL</t>
  </si>
  <si>
    <t xml:space="preserve">200000682 - UMEDECEDOR DE DEDO</t>
  </si>
  <si>
    <t xml:space="preserve">200000145 - ENVELOPE OFICIO BRANCO TIMBRADO</t>
  </si>
  <si>
    <t xml:space="preserve">2016/000226</t>
  </si>
  <si>
    <t xml:space="preserve">CNPJ - 10.203.952/0001-66 / J. C. RODRIGUES COMUNICAÇÕES PUBLICITARIAS ME</t>
  </si>
  <si>
    <t xml:space="preserve">NOTA FISCAL  192  25/08/2016          EMPENHO  2016NE257            PROCESSO DE ENTRADA  PE 07-16            </t>
  </si>
  <si>
    <t xml:space="preserve">200001217 - FAIXA DE LOCAL DE VOTAÇÃO</t>
  </si>
  <si>
    <t xml:space="preserve">2016/000228</t>
  </si>
  <si>
    <t xml:space="preserve">NOTA FISCAL  1.830  09/09/2016          EMPENHO  2016NE08  04/01/2016          PROCESSO DE ENTRADA  PE 42-15            </t>
  </si>
  <si>
    <t xml:space="preserve">2016/000234</t>
  </si>
  <si>
    <t xml:space="preserve">NOTA FISCAL  1.831  19/09/2016          EMPENHO  2016NE08  04/01/2016          PROCESSO DE ENTRADA  PE 42-15            </t>
  </si>
  <si>
    <t xml:space="preserve">2016/000236</t>
  </si>
  <si>
    <t xml:space="preserve">CNPJ - 21.651.949/0001-21 / WAGNER DA SILVA LIMA</t>
  </si>
  <si>
    <t xml:space="preserve">NOTA FISCAL  80  13/09/2016          EMPENHO  2016NE468  18/07/2016          PROCESSO DE ENTRADA  PE 15-16            </t>
  </si>
  <si>
    <t xml:space="preserve">200000510 - PORTA CANETA/CLIPE</t>
  </si>
  <si>
    <t xml:space="preserve">200000652 - ETIQUETA ADESIVA 63,5 X 38,1 MM - 21 ETIQ/FL (PCT. 25 FL)</t>
  </si>
  <si>
    <t xml:space="preserve">200000788 - BLOCO DE PAPEL PARA RECADOS, AUTO-ADESIVO, 76 X 76 MM, C/100 FLS.</t>
  </si>
  <si>
    <t xml:space="preserve">BL</t>
  </si>
  <si>
    <t xml:space="preserve">2016/000237</t>
  </si>
  <si>
    <t xml:space="preserve">CNPJ - 24.463.472/0001-49 / B2G COMERCIO DE ARTIGOS DE PAPELARIA E LIVRARIA LTDA</t>
  </si>
  <si>
    <t xml:space="preserve">NOTA FISCAL  24  22/08/2016          EMPENHO  2016NE453  15/07/2016          PROCESSO DE ENTRADA  PE 15-16            </t>
  </si>
  <si>
    <t xml:space="preserve">200000911 - PILHA AA ALCALINA NÃO RECARREGAVEL</t>
  </si>
  <si>
    <t xml:space="preserve">200000727 - PERFURADOR DE PAPEL TAM GRANDE</t>
  </si>
  <si>
    <t xml:space="preserve">200001222 - BOBINA  DE PAPEL PARA IMPRESSORA TERMICA DE SENHAS</t>
  </si>
  <si>
    <t xml:space="preserve">200000205 - CLASSIFICADOR  A-Z, LOMBADA 45MM</t>
  </si>
  <si>
    <t xml:space="preserve">200000439 - ESTILETE  LARGO COM TRAVA</t>
  </si>
  <si>
    <t xml:space="preserve">200000729 - TESOURA MEDIA</t>
  </si>
  <si>
    <t xml:space="preserve">200000263 - GARRAFA TERMICA   </t>
  </si>
  <si>
    <t xml:space="preserve">200001065 - BANDEJA RETANGULAR EM AÇO INOX</t>
  </si>
  <si>
    <t xml:space="preserve">2016/000238</t>
  </si>
  <si>
    <t xml:space="preserve">NOTA FISCAL  1.832  22/09/2016          EMPENHO  2016NE08  04/01/2016          PROCESSO DE ENTRADA  PE 42-15            </t>
  </si>
  <si>
    <t xml:space="preserve">2016/000240</t>
  </si>
  <si>
    <t xml:space="preserve">NOTA FISCAL  9054  08/08/2016          EMPENHO  2016NE455  15/07/2016          PROCESSO DE ENTRADA  PE 15-16            </t>
  </si>
  <si>
    <t xml:space="preserve">200001292 - MASCARA  USO GERAL  CX C 50 UNIDADES</t>
  </si>
  <si>
    <t xml:space="preserve">200001085 - CONJUNTO DE PANELAS ANTI-ADERENTE - 5 PÇ</t>
  </si>
  <si>
    <t xml:space="preserve">2016/000241</t>
  </si>
  <si>
    <t xml:space="preserve">NOTA FISCAL  1.833  27/09/2016          EMPENHO  2016NE08  04/01/2016          PROCESSO DE ENTRADA  PE 42-15            </t>
  </si>
  <si>
    <t xml:space="preserve">2016/000243</t>
  </si>
  <si>
    <t xml:space="preserve">CNPJ - 09.316.105/0001-29 / FRIOVIX COMERCIO DE REFRIGERAÇÃO LTDA</t>
  </si>
  <si>
    <t xml:space="preserve">NOTA FISCAL  194427  19/09/2016          EMPENHO  2016NE619  05/09/2016          PROCESSO DE ENTRADA  COTAÇÃO ELET. 39-16            </t>
  </si>
  <si>
    <t xml:space="preserve">200001293 - MOTOR VENTILADOR 24.000 BTUS - LG</t>
  </si>
  <si>
    <t xml:space="preserve">2016/000244</t>
  </si>
  <si>
    <t xml:space="preserve">NOTA FISCAL  1.834  29/09/2016          EMPENHO  2016NE08  04/01/2016          PROCESSO DE ENTRADA  PE 42-15            </t>
  </si>
  <si>
    <t xml:space="preserve">12.130.958/0001-86 - NADJA MARINA PIRES  - ME</t>
  </si>
  <si>
    <t xml:space="preserve">10848-44.20166258000</t>
  </si>
  <si>
    <t xml:space="preserve">IMPRESSORA JATO DE TINTA - DESCRICAO: COLORIDA MODELO OFFICEJET 7110 - MARCA: HP</t>
  </si>
  <si>
    <t xml:space="preserve">CNPJ - 11262139000120 / ENERGY FARMA COM. VAREJO DE PROD. FARMACT.  LTDA ME</t>
  </si>
  <si>
    <t xml:space="preserve">PROCESSO DE ENTRADA PROTOCOLO  00077461420166258000</t>
  </si>
  <si>
    <t xml:space="preserve">CLORIDRATO DE FEXOFENADINA. CAIXA COM 10 COMPRIMIDOS.</t>
  </si>
  <si>
    <t xml:space="preserve">ÁCIDO MEFENÂMICO DE 500 MG. CAIXA COM 12 COMPRIMIDOS</t>
  </si>
  <si>
    <t xml:space="preserve">7,32</t>
  </si>
  <si>
    <t xml:space="preserve">CLORIDRATO DE DIFENIDRAMINA ASSOCIADO A CLORETO DE AMÔNIO E CITRATO DE SÓDIO. CAIXA COM 12 PASTILHAS</t>
  </si>
  <si>
    <t xml:space="preserve">9,10</t>
  </si>
  <si>
    <t xml:space="preserve">27,30</t>
  </si>
  <si>
    <t xml:space="preserve">CETOPROFENO DE 150 MG. CAIXA COM 10 COMPRIMIDOS</t>
  </si>
  <si>
    <t xml:space="preserve">45,85</t>
  </si>
  <si>
    <t xml:space="preserve">137,55</t>
  </si>
  <si>
    <t xml:space="preserve">BUTILBROMETO DE ESCOPOLAMINA ASSOCIADO A DIPIRONA OU DIPIRONA MONOIDRATADA. CAIXA COM 20 COMPRIMIDOS</t>
  </si>
  <si>
    <t xml:space="preserve">12,96</t>
  </si>
  <si>
    <t xml:space="preserve">BROMIDRATO DE FENOTEROL, 5MG/ML. USO ORAL E PARA INALAÇÃO. FRASCO COM 20 ML</t>
  </si>
  <si>
    <t xml:space="preserve">3,55</t>
  </si>
  <si>
    <t xml:space="preserve">AGE - ÁCIDOS GRAXOS ESSENCIAIS. FRASCO DE 100 ML.</t>
  </si>
  <si>
    <t xml:space="preserve">DICLOFENACO DIETILAMÔNIO DE 11,6MG/G. CAIXA COM 1 BISNAGA CONTENDO 30G</t>
  </si>
  <si>
    <t xml:space="preserve">7,96</t>
  </si>
  <si>
    <t xml:space="preserve">DIPIRONA SÓDICA DE 500MG. ENVELOPE COM 10 COMPRIMIDOS.</t>
  </si>
  <si>
    <t xml:space="preserve">ESCINA ASSOCIADO A SALICILATO DE DIETILAMÔNIO. CAIXA COM 1 BISNAGA CONTENDO 30G</t>
  </si>
  <si>
    <t xml:space="preserve">16,85</t>
  </si>
  <si>
    <t xml:space="preserve">HIDRÓXIDO DE ALUMÍNIO ASSOCIADO A HIDRÓXIDO DE MAGNÉSIO. FRASCO COM 240 ML.</t>
  </si>
  <si>
    <t xml:space="preserve">11,68</t>
  </si>
  <si>
    <t xml:space="preserve">MESILATO DE DIIDROERGOTAMINA ASSOCIADO A PARACETAMOL, A CAFEÍNA, E A CLORIDRATO DE METOCLOPRAMIDA. CAIXA COM 12 COMPRIMIDOS.</t>
  </si>
  <si>
    <t xml:space="preserve">13,83</t>
  </si>
  <si>
    <t xml:space="preserve">NIMESULIDA DE 100MG. CAIXA COM 12 COMPRIMIDOS</t>
  </si>
  <si>
    <t xml:space="preserve">PASSIFLORA INCARNATA L. ASSOCIADO A CRATAEGUS OXYACANTHA L. E A SALIX ALBA L. CAIXA COM 20 COMPRIMIDOS</t>
  </si>
  <si>
    <t xml:space="preserve">21,90</t>
  </si>
  <si>
    <t xml:space="preserve">SIMETICONA DE 40 MG. CAIXA COM 20 COMPRIMIDOS</t>
  </si>
  <si>
    <t xml:space="preserve">7,45</t>
  </si>
  <si>
    <t xml:space="preserve">CLORIDRATO DE FEXOFENADINA ASSOCIADO A CLORIDRATO DE PSEUDOEFEDRINA. CAIXA COM 10 COMPRIMIDOS</t>
  </si>
  <si>
    <t xml:space="preserve">33,10</t>
  </si>
  <si>
    <t xml:space="preserve">99,30</t>
  </si>
  <si>
    <t xml:space="preserve">CNPJ - 32838716000159 / FARMAC PRODUTOS HOSPITALARES E LABORATORIAIS LTDA</t>
  </si>
  <si>
    <t xml:space="preserve">ESPARADRAPO IMPERMEÁVEL BRANCO. TAMANHO:10CM X4,5M </t>
  </si>
  <si>
    <t xml:space="preserve">ENVELOPE AUTOSELANTE PARA ESTERILIZAÇÃO. TAMANHO: 150MM X 250MM. CAIXA COM 100 UNIDADES </t>
  </si>
  <si>
    <t xml:space="preserve">ENVELOPE AUTOSELANTE PARA ESTERILIZAÇÃO. TAMANHO: 90MM X 260MM. CAIXA COM 100 UNIDADES. </t>
  </si>
  <si>
    <t xml:space="preserve">48,00</t>
  </si>
  <si>
    <t xml:space="preserve">COMPRESSA DE GAZE ALGODONADA, ESTÉRIL. DIMENSÃO:10CM X 15CM. </t>
  </si>
  <si>
    <t xml:space="preserve">1,45</t>
  </si>
  <si>
    <t xml:space="preserve">7,25</t>
  </si>
  <si>
    <t xml:space="preserve">COLETOR EM PAPELÃO DE MATERIAL PERFUROCORTANTE. CAPACIDADE DE 3 LITROS. </t>
  </si>
  <si>
    <t xml:space="preserve">2,70</t>
  </si>
  <si>
    <t xml:space="preserve">ATADURA DE CREPOM DE 20CM X 1,20M OU 20CM X1,80M  COM DENSIDADE DE 13 FIOS/CM². PACOTE COM 12 UNIDADES. </t>
  </si>
  <si>
    <t xml:space="preserve">15,80</t>
  </si>
  <si>
    <t xml:space="preserve">ATADURA DE CREPOM DE 10CM X1,20M OU 10CM X 1,80M  COM DENSIDADE DE 13 FIOS/CM². PACOTE COM 12 UNIDADES. </t>
  </si>
  <si>
    <t xml:space="preserve">LENÇOL DESCARTÁVEL, MATERIAL PAPEL, LARGURA 70 CM, COMPRIMENTO 50 M, DESCRIÇÃO COMPLEMENTAR : USO HOSPITALAR, COR BRANCA, PAPEL COM 100% DE CELULOSE VIRGEM.</t>
  </si>
  <si>
    <t xml:space="preserve">32</t>
  </si>
  <si>
    <t xml:space="preserve">ÁLCOOL ETILÍCO A 70%,  LÍQUIDO. FRASCO DE 1000 ML.</t>
  </si>
  <si>
    <t xml:space="preserve">52,00</t>
  </si>
  <si>
    <t xml:space="preserve">TERMÔMETRO CLÍNICO DIGITAL, PARA VERIFICAÇÃO DA TEMPERATURA DO CORPO HUMANO: COM BEEPER OU BIP SONORO INDICANDO FIM DE MEDIÇÃO.TIPO: AXILA/ORAL. COR: PREFERENCIALMENTE, BRANCA. GARANTIA: SEIS MESES, NO MÍNIMO.</t>
  </si>
  <si>
    <t xml:space="preserve">10,90</t>
  </si>
  <si>
    <t xml:space="preserve">SUPORTE EM METAL PARA COLETOR DE PAPELÃO DE MATERIAL PERFUROCORTANTE DE 3 LITROS. </t>
  </si>
  <si>
    <t xml:space="preserve">CNPJ - 32810988000140 / FARMÁCIA MAX LTDA</t>
  </si>
  <si>
    <t xml:space="preserve">ABSORVENTE FEMININO COM ABAS. PACOTE COM 8 UNIDADES</t>
  </si>
  <si>
    <t xml:space="preserve">3,10</t>
  </si>
  <si>
    <t xml:space="preserve">15,50</t>
  </si>
  <si>
    <t xml:space="preserve">SOLUÇÃO FISIOLÓGICA 0,9 %, USO INJETÁVEL. FRASCO OU BOLSA DE 500 ML. </t>
  </si>
  <si>
    <t xml:space="preserve">CLORIDRATO DE METOCLOPRAMIDA ASSOCIADO A DIMETICONA E A PEPSINA. CAIXA COM 30 CÁPSULAS</t>
  </si>
  <si>
    <t xml:space="preserve">34,00</t>
  </si>
  <si>
    <t xml:space="preserve">56,90</t>
  </si>
  <si>
    <t xml:space="preserve">CLORIDRATO DE PROMETAZINA DE 50MG/2ML, INJETÁVEL, AMPOLA DE 2 ML. CAIXA COM UMA AMPOLA</t>
  </si>
  <si>
    <t xml:space="preserve">3,00</t>
  </si>
  <si>
    <t xml:space="preserve">15,00</t>
  </si>
  <si>
    <t xml:space="preserve">COTONETE, COM HASTES FLEXÍVEIS E PONTAS DE ALGODÃO. CAIXA COM 75 UNIDADES</t>
  </si>
  <si>
    <t xml:space="preserve">29,00</t>
  </si>
  <si>
    <t xml:space="preserve">87,00</t>
  </si>
  <si>
    <t xml:space="preserve">14,99</t>
  </si>
  <si>
    <t xml:space="preserve">5,00</t>
  </si>
  <si>
    <t xml:space="preserve">EQUIPO DE MICROGOTAS, ESTÉRIL, PARA ADMINISTRAÇÃO DE MEDICAMENTOS E SOLUÇÕES PELA VIA ENDOVENOSA. </t>
  </si>
  <si>
    <t xml:space="preserve">2,62</t>
  </si>
  <si>
    <t xml:space="preserve">7,86</t>
  </si>
  <si>
    <t xml:space="preserve">9,40</t>
  </si>
  <si>
    <t xml:space="preserve">MUCATO DE ISOMETEPTENO ASSOCIADO A CAFEÍNA ANIDRA E A DIPIRONA SÓDICA MONOIDRATADA. CAIXA COM 20 DRÁGEAS</t>
  </si>
  <si>
    <t xml:space="preserve">PARACETAMOL DE 200MG/ML, SOLUÇÃO ORAL ¿ GOTAS. FRASCO COM 15 ML.</t>
  </si>
  <si>
    <t xml:space="preserve">12,00</t>
  </si>
  <si>
    <t xml:space="preserve">SIMETICONA DE 75MG/ML, GOTAS. FRASCO DE 15 ML.</t>
  </si>
  <si>
    <t xml:space="preserve">22,00</t>
  </si>
  <si>
    <t xml:space="preserve">BUDESONIDA DE 0,5 MG/ML, SUSPENSÃO PARA NEBULIZAÇÃO. CAIXA COM 5 FLACONETES</t>
  </si>
  <si>
    <t xml:space="preserve">44,00</t>
  </si>
  <si>
    <t xml:space="preserve">220,00</t>
  </si>
  <si>
    <t xml:space="preserve">CNPJ - 07768952000107 / FRAGA COMÉRCIO DE PRODUTOS HOSPITALATES</t>
  </si>
  <si>
    <t xml:space="preserve">AGULHA HIPODÉRMICA, ESTÉRIL, ATÓXICA E APIROGÊNICA. TAMANHO: 13 X 4,5 MM </t>
  </si>
  <si>
    <t xml:space="preserve">0,12</t>
  </si>
  <si>
    <t xml:space="preserve">3,60</t>
  </si>
  <si>
    <t xml:space="preserve">AGULHA HIPODÉRMICA, ESTÉRIL, ATÓXICA E APIROGÊNICA. TAMANHO: 25 X 7 MM </t>
  </si>
  <si>
    <t xml:space="preserve">0,10</t>
  </si>
  <si>
    <t xml:space="preserve">AGULHA HIPODÉRMICA, ESTÉRIL, ATÓXICA E APIROGÊNICA. TAMANHO: 30 X 7 MM </t>
  </si>
  <si>
    <t xml:space="preserve">AGULHA HIPODÉRMICA, ESTÉRIL, ATÓXICA E APIROGÊNICA. TAMANHO: 30 X 8 MM.</t>
  </si>
  <si>
    <t xml:space="preserve">BOLSA PARA ÁGUA QUENTE EM BORRACHA NATURAL, USO TERAPÊUTICO. FORMATO: RETANGULAR OU SIMILAR. CAPACIDADE TOTAL DA BOLSA: 1, 4 LITROS OU 1,5 LITROS. </t>
  </si>
  <si>
    <t xml:space="preserve">CATÉTER (GELCO) PARA ACESSO VENOSO PERIFÉRICO. TAMANHO: 20G </t>
  </si>
  <si>
    <t xml:space="preserve">1,56</t>
  </si>
  <si>
    <t xml:space="preserve">9,33</t>
  </si>
  <si>
    <t xml:space="preserve">CATÉTER (GELCO) PARA ACESSO VENOSO PERIFÉRICO. TAMANHO: 22G</t>
  </si>
  <si>
    <t xml:space="preserve">CATÉTER (GELCO) PARA ACESSO VENOSO PERIFÉRICO. TAMANHO: 24G</t>
  </si>
  <si>
    <t xml:space="preserve">5,98</t>
  </si>
  <si>
    <t xml:space="preserve">CATÉTER (GELCO)  PARA ACESSO VENOSO PERIFÉRICO. TAMANHO: 18G </t>
  </si>
  <si>
    <t xml:space="preserve">1,55</t>
  </si>
  <si>
    <t xml:space="preserve">6,20</t>
  </si>
  <si>
    <t xml:space="preserve">CATÉTER AGULHADO (SCALP) PARA ACESSO VENOSO PERIFÉRICO, ESTÉRIL COM CONECTOR UNIVERSAL TIPO LUER LOCK. TAMANHO: 21G. </t>
  </si>
  <si>
    <t xml:space="preserve">0,35</t>
  </si>
  <si>
    <t xml:space="preserve">2,80</t>
  </si>
  <si>
    <t xml:space="preserve">CATÉTER AGULHADO (SCALP) PARA ACESSO VENOSO PERIFÉRICO, ESTÉRIL COM CONECTOR UNIVERSAL TIPO LUER LOCK. TAMANHO: 23G </t>
  </si>
  <si>
    <t xml:space="preserve">CATÉTER AGULHADO (SCALP) PARA ACESSO VENOSO PERIFÉRICO, ESTÉRIL COM CONECTOR UNIVERSAL TIPO LUER LOCK. TAMANHO: 25G. </t>
  </si>
  <si>
    <t xml:space="preserve">COMPRESSA DE GAZE, NÃO ESTÉRIL, TECIDO 100% ALGODÃO DE 11 OU 13 FIOS. DIMENSÃO: 7,5 X 7,5 CM. PACOTE COM 500 UNIDADES</t>
  </si>
  <si>
    <t xml:space="preserve">51,00</t>
  </si>
  <si>
    <t xml:space="preserve">CURATIVO, TRANSPARENTE, PROTETOR PARA PELE. CAIXA COM 40 UNIDADES. </t>
  </si>
  <si>
    <t xml:space="preserve">6,48</t>
  </si>
  <si>
    <t xml:space="preserve">12,95</t>
  </si>
  <si>
    <t xml:space="preserve">2,49</t>
  </si>
  <si>
    <t xml:space="preserve">14,95</t>
  </si>
  <si>
    <t xml:space="preserve">GEL CONDUTOR INCOLOR, PARA ELETROCARDIOGRAMA. FRASCO DE 320G </t>
  </si>
  <si>
    <t xml:space="preserve">LUVA CIRÚRGICA ESTÉRIL Nº 7,5. EMBALAGEM OU PACOTE COM UM PAR. </t>
  </si>
  <si>
    <t xml:space="preserve">1,80</t>
  </si>
  <si>
    <t xml:space="preserve">17,95</t>
  </si>
  <si>
    <t xml:space="preserve">LÂMINA DE BISTURI Nº11, ESTÉRIL, EM AÇO CARBONO E COM PONTA RETA </t>
  </si>
  <si>
    <t xml:space="preserve">0,18</t>
  </si>
  <si>
    <t xml:space="preserve">5,25</t>
  </si>
  <si>
    <t xml:space="preserve">LÂMINA DE BISTURI Nº24, ESTÉRIL, EM AÇO CARBONO E COM PONTA RETA. </t>
  </si>
  <si>
    <t xml:space="preserve">SERINGA DE 10ML, ESTÉRIL, COM BICO LUER LOCK E, PREFERENCIALMENTE, SEM AGULHA. </t>
  </si>
  <si>
    <t xml:space="preserve">0,46</t>
  </si>
  <si>
    <t xml:space="preserve">11,50</t>
  </si>
  <si>
    <t xml:space="preserve">SERINGA DE 20ML, ESTÉRIL, COM BICO LUER LOCK E, PREFERENCIALMENTE, SEM AGULHA. </t>
  </si>
  <si>
    <t xml:space="preserve">0,65</t>
  </si>
  <si>
    <t xml:space="preserve">SERINGA DE 3ML, ESTÉRIL, COM BICO LUER LOCK E, PREFERENCIALMENTE, SEM AGULHA. </t>
  </si>
  <si>
    <t xml:space="preserve">0,22</t>
  </si>
  <si>
    <t xml:space="preserve">SERINGA DE 5ML, ESTÉRIL, COM BICO LUER LOCK E, PREFERENCIALMENTE, SEM AGULHA. </t>
  </si>
  <si>
    <t xml:space="preserve">TESOURA CIRÚRGICA RETA EM AÇO INOXIDÁVEL. DIMENSÃO MÍNIMA:  10CM. DIMENSÃO MÁXIMA: 16CM. </t>
  </si>
  <si>
    <t xml:space="preserve">CNPJ - 09316105000129 / FRIOVIX COMERCIO DE REFRIGERACAO LTDA</t>
  </si>
  <si>
    <t xml:space="preserve">PROCESSO DE ENTRADA PROTOCOLO  00087282820166258000</t>
  </si>
  <si>
    <t xml:space="preserve">PEÇAS DE AR-CONDICIONADO: MOTOR VENTILADOR LG 24.000 BTU´s - MODELO EAU39170204</t>
  </si>
  <si>
    <t xml:space="preserve">3035</t>
  </si>
  <si>
    <t xml:space="preserve">566,66</t>
  </si>
  <si>
    <t xml:space="preserve">1.699,98</t>
  </si>
  <si>
    <t xml:space="preserve">CNPJ - 16468654000184 / JIVALDO RODRIGUES DA SILVA ME</t>
  </si>
  <si>
    <t xml:space="preserve">BROMETO DE IPRATRÓPIO. SOLUÇÃO PARA INALAÇÃO. FRASCO COM 20 ML.</t>
  </si>
  <si>
    <t xml:space="preserve">309</t>
  </si>
  <si>
    <t xml:space="preserve">5,09</t>
  </si>
  <si>
    <t xml:space="preserve">CLORIDRATO DE NAFAZOLINA ASSOCIADO A SULFATO DE ZINCO HEPTAIDRATADO. SOLUÇÃO OFTÁLMICA, FRASCO COM 20 ML.</t>
  </si>
  <si>
    <t xml:space="preserve">8,75</t>
  </si>
  <si>
    <t xml:space="preserve">ESPOROS DE BACILLUS CLAUSII DE 50ML, SUSPENSÃO PROBIÓTICA. CAIXA COM 10 FLACONETES DE 5ML</t>
  </si>
  <si>
    <t xml:space="preserve">25,28</t>
  </si>
  <si>
    <t xml:space="preserve">SOLUÇÃO FISIOLÓGICA 0,9 %, USO NÃO-INJETÁVEL. FRASCO DE 100 ML.</t>
  </si>
  <si>
    <t xml:space="preserve">35</t>
  </si>
  <si>
    <t xml:space="preserve">63,00</t>
  </si>
  <si>
    <t xml:space="preserve">ÁCIDO ACETILSALICÍLICO, USO PEDIÁTRICO, DE 100 MG. ENVELOPE COM 10 COMPRIMIDOS.</t>
  </si>
  <si>
    <t xml:space="preserve">0,95</t>
  </si>
  <si>
    <t xml:space="preserve">CNPJ - 07383072000104 / OHIO CONSULTORIA LTDA - ME</t>
  </si>
  <si>
    <t xml:space="preserve">KIT LOCALIZADOR DE CABOS COMPOSTO DE UM GERADOR DE TOM E UM AMPLIFICADOR INDUTIVO. CARACTERÍSTICAS ADICIONAIS: PARTES EXTERNAS DE POLÍMERO DE ALTO IMPACTO. MODELO DE REFERÊNCIA: GHI 500, MARCA SPARTEC TELECOM, OU PRODUTO COM QUALIDADE SIMILAR OU SUPERIOR</t>
  </si>
  <si>
    <t xml:space="preserve">238,98</t>
  </si>
  <si>
    <t xml:space="preserve">CUPOM FISCAL 21039</t>
  </si>
  <si>
    <t xml:space="preserve">BROCA AÇO RAPIDO 15/64</t>
  </si>
  <si>
    <t xml:space="preserve">8,12</t>
  </si>
  <si>
    <t xml:space="preserve">13,81</t>
  </si>
  <si>
    <t xml:space="preserve">BROCA PARA CONCRETO WIDEA 90X5</t>
  </si>
  <si>
    <t xml:space="preserve">7,06</t>
  </si>
  <si>
    <t xml:space="preserve">12,01</t>
  </si>
  <si>
    <t xml:space="preserve">BROCA PARA CONCRETO WIDEA 120X8</t>
  </si>
  <si>
    <t xml:space="preserve">11,18</t>
  </si>
  <si>
    <t xml:space="preserve">19,03</t>
  </si>
  <si>
    <t xml:space="preserve">BROCA AÇO RÁPIDO 13/64</t>
  </si>
  <si>
    <t xml:space="preserve">6,59</t>
  </si>
  <si>
    <t xml:space="preserve">11,21</t>
  </si>
  <si>
    <t xml:space="preserve">BROCA AÇO RÁPIDO 5/16</t>
  </si>
  <si>
    <t xml:space="preserve">13,89</t>
  </si>
  <si>
    <t xml:space="preserve">23,63</t>
  </si>
  <si>
    <t xml:space="preserve">BROCA PARA CONCRETO WIDEA 100X6</t>
  </si>
  <si>
    <t xml:space="preserve">7,65</t>
  </si>
  <si>
    <t xml:space="preserve">13,01</t>
  </si>
  <si>
    <t xml:space="preserve">NOTA FISCAL 3234</t>
  </si>
  <si>
    <t xml:space="preserve">TINTA  EM PÓ BRANCO</t>
  </si>
  <si>
    <t xml:space="preserve">4,36</t>
  </si>
  <si>
    <t xml:space="preserve">74,12</t>
  </si>
  <si>
    <t xml:space="preserve">NOTA FISCAL 3240</t>
  </si>
  <si>
    <t xml:space="preserve">TINTA EM PO BRANCO</t>
  </si>
  <si>
    <t xml:space="preserve">43,60</t>
  </si>
  <si>
    <t xml:space="preserve">37,10</t>
  </si>
  <si>
    <t xml:space="preserve">*83051</t>
  </si>
  <si>
    <t xml:space="preserve">SUPORTE  DE RABICHIO OU BOCAL DE RABICHO</t>
  </si>
  <si>
    <t xml:space="preserve">2,00</t>
  </si>
  <si>
    <t xml:space="preserve">NOTA FISCAL 82784</t>
  </si>
  <si>
    <t xml:space="preserve">SUPOERTE OU BOCAL DE RABICHO</t>
  </si>
  <si>
    <t xml:space="preserve">20,00</t>
  </si>
  <si>
    <t xml:space="preserve">FIO FLEXIVEL</t>
  </si>
  <si>
    <t xml:space="preserve">48,40</t>
  </si>
  <si>
    <t xml:space="preserve">NOTA FISCAL 82875</t>
  </si>
  <si>
    <t xml:space="preserve">DISJUNTOR TRIPOLAR DE 60 A</t>
  </si>
  <si>
    <t xml:space="preserve">70,58</t>
  </si>
  <si>
    <t xml:space="preserve">NOTA FISCAL 82950</t>
  </si>
  <si>
    <t xml:space="preserve">DISJUNTOR TRIPOLAR DE  60 A</t>
  </si>
  <si>
    <t xml:space="preserve">NOTA FISCAL 8531</t>
  </si>
  <si>
    <t xml:space="preserve">COLAR CERVICAL</t>
  </si>
  <si>
    <t xml:space="preserve">55,00</t>
  </si>
  <si>
    <t xml:space="preserve">CNPJ - 17967374000426 / ELAINE MARIA GOMES XAVIER VASCONCELOS EIRELI</t>
  </si>
  <si>
    <t xml:space="preserve">NOTA FISCAL 132</t>
  </si>
  <si>
    <t xml:space="preserve">CATÉTER AGULHADO (SCALP)</t>
  </si>
  <si>
    <t xml:space="preserve">0,24</t>
  </si>
  <si>
    <t xml:space="preserve">0,96</t>
  </si>
  <si>
    <t xml:space="preserve">GLICOSE</t>
  </si>
  <si>
    <t xml:space="preserve">0,30</t>
  </si>
  <si>
    <t xml:space="preserve">SORO RINGER</t>
  </si>
  <si>
    <t xml:space="preserve">5,40</t>
  </si>
  <si>
    <t xml:space="preserve">NOTA FISCAL 986</t>
  </si>
  <si>
    <t xml:space="preserve">ÁGUA BIDESTILADA 10ML</t>
  </si>
  <si>
    <t xml:space="preserve">NOTA FISCAL 3333</t>
  </si>
  <si>
    <t xml:space="preserve">BOLSA FLEXÍVEL PARA GELO</t>
  </si>
  <si>
    <t xml:space="preserve">un</t>
  </si>
  <si>
    <t xml:space="preserve">NOTA FISCAL 93346</t>
  </si>
  <si>
    <t xml:space="preserve">TELA TAPUME  DE PROTEÇÃO E SINALIZAÇÃO</t>
  </si>
  <si>
    <t xml:space="preserve">90,00</t>
  </si>
  <si>
    <t xml:space="preserve">NOTA FISCAL 24805</t>
  </si>
  <si>
    <t xml:space="preserve">GANCHOS PARA FIXAÇÃO DE TELA EM S</t>
  </si>
  <si>
    <t xml:space="preserve">60,00</t>
  </si>
  <si>
    <t xml:space="preserve">NOTA FISCAL 2677</t>
  </si>
  <si>
    <t xml:space="preserve">ASSENTO SANITARIO OU TAMPA PARA VASO SANITARIO</t>
  </si>
  <si>
    <t xml:space="preserve">80,50</t>
  </si>
  <si>
    <t xml:space="preserve">59,69</t>
  </si>
  <si>
    <t xml:space="preserve">DISCO PARA CORTE DE CIMENTO OU MARMORE</t>
  </si>
  <si>
    <t xml:space="preserve">16,31</t>
  </si>
  <si>
    <t xml:space="preserve">CNPJ - 04786897000181 / L.P.I. COMERCIO REFRIGERAÇÃO LTDA</t>
  </si>
  <si>
    <t xml:space="preserve">NOTA FISCAL 1975</t>
  </si>
  <si>
    <t xml:space="preserve">COADOR DE CAFÉ </t>
  </si>
  <si>
    <t xml:space="preserve">CNPJ - 11165950000192 / M &amp; C REFRIGERAÇÃO COMÉRCIO E SERVIÇOS</t>
  </si>
  <si>
    <t xml:space="preserve">NOTA FISCAL 1653</t>
  </si>
  <si>
    <t xml:space="preserve">CHAVE TERMOSTÁTICA PARA CONDICIONADOR DE AR</t>
  </si>
  <si>
    <t xml:space="preserve">NOTA FISCAL 26948</t>
  </si>
  <si>
    <t xml:space="preserve">CAPACITOR 1,5 MF </t>
  </si>
  <si>
    <t xml:space="preserve">7,15</t>
  </si>
  <si>
    <t xml:space="preserve">14,30</t>
  </si>
  <si>
    <t xml:space="preserve">CAPACITOR 3,0 MF</t>
  </si>
  <si>
    <t xml:space="preserve">7,70</t>
  </si>
  <si>
    <t xml:space="preserve">15,40</t>
  </si>
  <si>
    <t xml:space="preserve">CAPACITOR 6 MF</t>
  </si>
  <si>
    <t xml:space="preserve">10,45</t>
  </si>
  <si>
    <t xml:space="preserve">20,90</t>
  </si>
  <si>
    <t xml:space="preserve">CNPJ - 01275750000139 / SHOPPING DAS FERRAMENTAS LTDA EPP</t>
  </si>
  <si>
    <t xml:space="preserve">NOTA FISCAL 14791</t>
  </si>
  <si>
    <t xml:space="preserve">ABRAÇADEIRA DE NYLON - PACOTE COM 200 UNIDADES</t>
  </si>
  <si>
    <t xml:space="preserve">18,00</t>
  </si>
  <si>
    <t xml:space="preserve">270,00</t>
  </si>
  <si>
    <t xml:space="preserve">NOTA FISCAL 14792</t>
  </si>
  <si>
    <t xml:space="preserve">CHAVE DE FENDA CRUZADA TIPO PHILIPS</t>
  </si>
  <si>
    <t xml:space="preserve">75</t>
  </si>
  <si>
    <t xml:space="preserve">OUTUBRO</t>
  </si>
  <si>
    <t xml:space="preserve">2016/000245</t>
  </si>
  <si>
    <t xml:space="preserve">CNPJ - 16.515.012/0001-99 / LOPES TEIXEIRA COMERCIO DE MATERIAL DE CONSTRUÇÃO  LTDA</t>
  </si>
  <si>
    <t xml:space="preserve">NOTA FISCAL  3.258  31/08/2016          EMPENHO  2016NE538  10/08/2016          PROCESSO DE ENTRADA  PE 29-2016    7035-09        </t>
  </si>
  <si>
    <t xml:space="preserve">LAMPADA PAR 6W 2700K IP65</t>
  </si>
  <si>
    <t xml:space="preserve">SPOT CONE PAR-20  COM PLUG</t>
  </si>
  <si>
    <t xml:space="preserve">2016/000246</t>
  </si>
  <si>
    <t xml:space="preserve">NOTA FISCAL  11  16/09/2016          EMPENHO  2016NE430  01/07/2016          PROCESSO DE ENTRADA  PE 17-2016            </t>
  </si>
  <si>
    <t xml:space="preserve">BANNER COM DIMENSÕES 0,60 (LARG.) X 0,90 (ALT.) EM LONA, ACABAMENTO COM PONTEIRAS PLÁSTICAS E BASTÃO</t>
  </si>
  <si>
    <t xml:space="preserve">ADESIVO PERFURADO MEDINDO 0,68 X 1,30 M</t>
  </si>
  <si>
    <t xml:space="preserve">ADESIVO RECORTE DIGITAL 1,00 X 0,20 M </t>
  </si>
  <si>
    <t xml:space="preserve">ADESIVO RECORTE DIGITAL 0,03 X 0,30 </t>
  </si>
  <si>
    <t xml:space="preserve">2016/000248</t>
  </si>
  <si>
    <t xml:space="preserve">NOTA FISCAL  6.198  27/09/2016          EMPENHO  2015NE06  04/01/2016          PROCESSO DE ENTRADA  PP 49-15            </t>
  </si>
  <si>
    <t xml:space="preserve">2016/000249</t>
  </si>
  <si>
    <t xml:space="preserve">NOTA FISCAL  6.243  04/10/2016          EMPENHO  2016NE06  04/01/2016          PROCESSO DE ENTRADA  PP 49-15            </t>
  </si>
  <si>
    <t xml:space="preserve">2016/000251</t>
  </si>
  <si>
    <t xml:space="preserve">CNPJ - 32.838.716/0001-59 / FARMAC COM. E REPRES. LTDA</t>
  </si>
  <si>
    <t xml:space="preserve">NOTA FISCAL  99744  05/10/2016          EMPENHO  2016NE611  30/08/2016          PROCESSO DE ENTRADA  PROC. 7746-14            </t>
  </si>
  <si>
    <t xml:space="preserve">ALCOL ETÍLICO A 70% 1000 ML</t>
  </si>
  <si>
    <t xml:space="preserve">LT</t>
  </si>
  <si>
    <t xml:space="preserve">ATADURA 13 FIOS 10X1, 80 CM NÃO ESTÉRIL </t>
  </si>
  <si>
    <t xml:space="preserve">DZ</t>
  </si>
  <si>
    <t xml:space="preserve">30.36</t>
  </si>
  <si>
    <t xml:space="preserve">ATADURA 13 FIOS20XX1, 80 CM NÃO ESTÉRIL </t>
  </si>
  <si>
    <t xml:space="preserve">COLETOR PERFURO CORTANTE  03 LT</t>
  </si>
  <si>
    <t xml:space="preserve">COMPRESSA ALGODOADA ESTÉRIL 10X15 CM C1 UND.</t>
  </si>
  <si>
    <t xml:space="preserve">ENVELOPE AUTO SELANTE CIND 90*260 CX C 100</t>
  </si>
  <si>
    <t xml:space="preserve">ENVELOPE AUTO SELANTE CIND 15X25CX C 100</t>
  </si>
  <si>
    <t xml:space="preserve">ESPARADRAPO 10CMX4 ,5M</t>
  </si>
  <si>
    <t xml:space="preserve">PAPEL LENÇOL 70X50 BRANCO ROLO</t>
  </si>
  <si>
    <t xml:space="preserve">PAPEL LENÇOL 70X50 BRNCO ROLO</t>
  </si>
  <si>
    <t xml:space="preserve">SUPORTE PARA COLETOR 3 LT PERFURO CORTANTE</t>
  </si>
  <si>
    <t xml:space="preserve">TERMOMETRO CLINICO DIGITAL </t>
  </si>
  <si>
    <t xml:space="preserve">2016/000254</t>
  </si>
  <si>
    <t xml:space="preserve">NOTA FISCAL  20  07/10/2016          EMPENHO  2016NE11  04/01/2016          PROCESSO DE ENTRADA  PE 41-15            </t>
  </si>
  <si>
    <t xml:space="preserve">CARIMBO 302 38 x 14MM</t>
  </si>
  <si>
    <t xml:space="preserve">CARIMBO 303 41 x 24MM</t>
  </si>
  <si>
    <t xml:space="preserve">CARIMBO 304 58 x 22MM</t>
  </si>
  <si>
    <t xml:space="preserve">CARIMBO 355 60 x 40MM</t>
  </si>
  <si>
    <t xml:space="preserve">CARIMBO SI 5260 30 x 30MM</t>
  </si>
  <si>
    <t xml:space="preserve">COPIA DE CHAVE COM  MODELO</t>
  </si>
  <si>
    <t xml:space="preserve">COPIA DE CHAVE SEM  MODELO</t>
  </si>
  <si>
    <t xml:space="preserve">2016/000255</t>
  </si>
  <si>
    <t xml:space="preserve">CNPJ - 17.451.234/0001-58 / GR COMERCIO EIRELI - ME</t>
  </si>
  <si>
    <t xml:space="preserve">NOTA FISCAL  211  26/09/2016          EMPENHO  2016NE539  10/08/2016          PROCESSO DE ENTRADA  PE 29-2016            </t>
  </si>
  <si>
    <t xml:space="preserve">TRILHO ELETRIFICADO 2M. VOLTAGEM 127/220V POTÊNCIA 127V=2500W/220V=4400W ACABAMENTO BF/PF/ZT REF TRA00004</t>
  </si>
  <si>
    <t xml:space="preserve">CONEXÃO RETA DE TRILHOS ELETRIFICADOS VOLTAGEM 127/220V ACABAMENTO BR/PR/ZT REF TRA00004 </t>
  </si>
  <si>
    <t xml:space="preserve">FIXADOR DE TETO (PRESILHA) REF TRA00008 </t>
  </si>
  <si>
    <t xml:space="preserve">2016/000257</t>
  </si>
  <si>
    <t xml:space="preserve">CNPJ - 01.382.945/0001-88 / MARIGLORIA MARINHO ME</t>
  </si>
  <si>
    <t xml:space="preserve">NOTA FISCAL  64  26/08/2016          EMPENHO  2016NE566  22/08/2016          PROCESSO DE ENTRADA  PROC. 9485-22            </t>
  </si>
  <si>
    <t xml:space="preserve">PLACA DE INAUGURAÇÃO EM BAIXO RELEVO, COM PINTURA EM UMA COR, EM AÇO ESCOVADO INOX, FOTO-CORROSÃO, ESPESSURA DE 0,4MM, NAS DIMENSÕES 297 X 420 MM, COM FORNECIMENTO DE 04 PARAFUSOS FRANCESES. A ARTE SERÁ FORNECIDA PELO TRIBUNAL.</t>
  </si>
  <si>
    <t xml:space="preserve">2016/000259</t>
  </si>
  <si>
    <t xml:space="preserve">NOTA FISCAL  6.262  13/10/2016          EMPENHO  2016NE06  04/01/2016          PROCESSO DE ENTRADA  PP 49-15            </t>
  </si>
  <si>
    <t xml:space="preserve">2016/000262</t>
  </si>
  <si>
    <t xml:space="preserve">NOTA FISCAL  6.276  18/10/2016          EMPENHO  2016NE06  04/01/2016          PROCESSO DE ENTRADA  PP 49-15            </t>
  </si>
  <si>
    <t xml:space="preserve">2016/000265</t>
  </si>
  <si>
    <t xml:space="preserve">NOTA FISCAL  6.294  25/10/2016          EMPENHO  2016NE06  04/01/2016          PROCESSO DE ENTRADA  PP 49-15            </t>
  </si>
  <si>
    <t xml:space="preserve">2016/000269</t>
  </si>
  <si>
    <t xml:space="preserve">NF 3333  PROC 7747-14.2016</t>
  </si>
  <si>
    <t xml:space="preserve">BOLSA FLEXIVEL PARA GELO</t>
  </si>
  <si>
    <t xml:space="preserve">2016/000271</t>
  </si>
  <si>
    <t xml:space="preserve">CNPJ - 09.527.492/0001-42 / GIRA-ESTOQUE COMERCIAL DE PRODUTOS LTDA. ME</t>
  </si>
  <si>
    <t xml:space="preserve">NF 983</t>
  </si>
  <si>
    <t xml:space="preserve">200000106 - MATERIAL DE PROT. E SEGURANCA EM GERAL </t>
  </si>
  <si>
    <t xml:space="preserve">2016/000272</t>
  </si>
  <si>
    <t xml:space="preserve">ÁGUA BI DESTILADA 10 ML</t>
  </si>
  <si>
    <t xml:space="preserve">                                ESTOQUE                             </t>
  </si>
  <si>
    <t xml:space="preserve">2016/000247</t>
  </si>
  <si>
    <t xml:space="preserve">NOTA FISCAL  1.835  04/10/2016          EMPENHO  2016NE08  04/01/2016          PROCESSO DE ENTRADA  PE 42-15            </t>
  </si>
  <si>
    <t xml:space="preserve">2016/000250</t>
  </si>
  <si>
    <t xml:space="preserve">200000578 - LENCOL DESCARTAVEL</t>
  </si>
  <si>
    <t xml:space="preserve">2016/000252</t>
  </si>
  <si>
    <t xml:space="preserve">NOTA FISCAL  206            EMPENHO  2016NE257            PROCESSO DE ENTRADA  PE 07-16            </t>
  </si>
  <si>
    <t xml:space="preserve">2016/000253</t>
  </si>
  <si>
    <t xml:space="preserve">CNPJ - 05.383.313/0001-90 / NOGUEIRA NOBRE COMERCIO E SERVIÇOS  LTDA</t>
  </si>
  <si>
    <t xml:space="preserve">NOTA FISCAL  890  06/10/2016          EMPENHO  2016NE463  15/07/2016          PROCESSO DE ENTRADA  PE 15-16            </t>
  </si>
  <si>
    <t xml:space="preserve">200000910 - PILHA AAA ALCALINA NÃO RECARREGAVEL</t>
  </si>
  <si>
    <t xml:space="preserve">200000206 - CLASSIFICADOR  A-Z, LOMBADA 90MM</t>
  </si>
  <si>
    <t xml:space="preserve">200000667 - PASTA  SUSPENSA </t>
  </si>
  <si>
    <t xml:space="preserve">2016/000258</t>
  </si>
  <si>
    <t xml:space="preserve">NOTA FISCAL  1.838  13/10/2016          EMPENHO  2016NE08  04/01/2016          PROCESSO DE ENTRADA  PE 42-15            </t>
  </si>
  <si>
    <t xml:space="preserve">2016/000260</t>
  </si>
  <si>
    <t xml:space="preserve">CNPJ - 04.370.632/0001-06 / MARCILENE SANTOS CALAZANS ME</t>
  </si>
  <si>
    <t xml:space="preserve">NOTA FISCAL  3290  13/10/2016          EMPENHO  2016NE000693  07/10/2016          PROCESSO DE ENTRADA  PE 23-216            </t>
  </si>
  <si>
    <t xml:space="preserve">200001296 - LAMPADA LED BIVOLT, T8 20 W, BASE G13</t>
  </si>
  <si>
    <t xml:space="preserve">200001297 - LAMPADA LED BIVOLT, T8 10 W, BASE G13</t>
  </si>
  <si>
    <t xml:space="preserve">200001256 - LAMPADA VAPOR METÁLICO HPI PLUS, 400 W, 230 V, BASE E-40</t>
  </si>
  <si>
    <t xml:space="preserve">200000553 - LAMPADA FLUORESCENTE  COMPACTA 15 W</t>
  </si>
  <si>
    <t xml:space="preserve">200001298 - LAMPADA LED BIVOLT,  9 W</t>
  </si>
  <si>
    <t xml:space="preserve">200001267 - LAMPADA FLUORESCENTE  COMPACTA  20 W/220 V</t>
  </si>
  <si>
    <t xml:space="preserve">2016/000261</t>
  </si>
  <si>
    <t xml:space="preserve">NOTA FISCAL  1.839  20/10/2016          EMPENHO  2016NE08  04/01/2016          PROCESSO DE ENTRADA  PE 42-15            </t>
  </si>
  <si>
    <t xml:space="preserve">2016/000263</t>
  </si>
  <si>
    <t xml:space="preserve">CNPJ - 08.692.456/0001-71 / BNB COM. DE EQUIPAMENTO DE INFORMÁTICA LTDA - ME</t>
  </si>
  <si>
    <t xml:space="preserve">NOTA FISCAL  5700  14/10/2016          EMPENHO  2016NE669            PROCESSO DE ENTRADA  PE 43-16            </t>
  </si>
  <si>
    <t xml:space="preserve">200001201 - TONER SAMSUNG MLT-D205E</t>
  </si>
  <si>
    <t xml:space="preserve">2016/000264</t>
  </si>
  <si>
    <t xml:space="preserve">NOTA FISCAL  1.842  25/10/2016          EMPENHO  2016NE08  04/01/2016          PROCESSO DE ENTRADA  PE 42-15            </t>
  </si>
  <si>
    <t xml:space="preserve">21.548.780/0001-89 - VSS COMERCIO E SERVIÇO LTDA – ME</t>
  </si>
  <si>
    <t xml:space="preserve">2016NE000568</t>
  </si>
  <si>
    <t xml:space="preserve">EXTINTOR DE INCÊNDIO A GÁS FE-36 – DESCRIÇÃO: CAPACIDADE 5KG - MARCA BUCKA</t>
  </si>
  <si>
    <t xml:space="preserve">21.223.838/0001-14 - SOLARIZE INDUSTRIA E COMERCIO LTDA - ME</t>
  </si>
  <si>
    <t xml:space="preserve">nota fiscal 187    24924/2015       2016NE000271</t>
  </si>
  <si>
    <t xml:space="preserve">PERSIANA EM ALUMINIO - DESCRICAO: TIPO HORIZONTAL - TAMANHO 7,29 M² - LAMINA DE 2,5 CM - COR CREME - MARCA SOLARIZE</t>
  </si>
  <si>
    <t xml:space="preserve">M²</t>
  </si>
  <si>
    <t xml:space="preserve">52.51</t>
  </si>
  <si>
    <t xml:space="preserve">PERSIANA EM ALUMINIO - DESCRICAO: TIPO HORIZONTAL - TAMANHO 10,36 M² - LAMINA DE 2,5 CM - COR CREME - MARCA SOLARIZE</t>
  </si>
  <si>
    <t xml:space="preserve">PERSIANA EM ALUMINIO - DESCRICAO: TIPO HORIZONTAL - TAMANHO 17,84 M² - LAMINA DE 2,5 CM - COR CREME - MARCA SOLARIZE</t>
  </si>
  <si>
    <t xml:space="preserve">PERSIANA EM ALUMINIO - DESCRICAO: TIPO HORIZONTAL - TAMANHO 34,15 M² - LAMINA DE 2,5 CM - COR CREME - MARCA SOLARIZE</t>
  </si>
  <si>
    <t xml:space="preserve">PERSIANA EM ALUMINIO - DESCRICAO: TIPO HORIZONTAL - TAMANHO 3,79 M² - LAMINA DE 2,5 CM - COR CREME - MARCA SOLARIZE</t>
  </si>
  <si>
    <t xml:space="preserve">PERSIANA EM ALUMINIO - DESCRICAO: TIPO HORIZONTAL - TAMANHO 1,7 M² - LAMINA DE 2,5 CM - COR CREME - MARCA SOLARIZE</t>
  </si>
  <si>
    <t xml:space="preserve">PERSIANA EM ALUMINIO - DESCRICAO: TIPO HORIZONTAL - TAMANHO 0,87 M² - LAMINA DE 2,5 CM - COR CREME - MARCA SOLARIZE</t>
  </si>
  <si>
    <t xml:space="preserve">PERSIANA EM ALUMINIO - DESCRICAO: TIPO HORIZONTAL - TAMANHO 10,82 M² - LAMINA DE 2,5 CM - COR CREME - MARCA SOLARIZE</t>
  </si>
  <si>
    <t xml:space="preserve">PERSIANA EM ALUMINIO - DESCRICAO: TIPO HORIZONTAL - TAMANHO 11,67 M² - LAMINA DE 2,5 CM - COR CREME - MARCA SOLARIZE</t>
  </si>
  <si>
    <t xml:space="preserve">PERSIANA EM ALUMINIO - DESCRICAO: TIPO HORIZONTAL - TAMANHO 1,5 M² - LAMINA DE 2,5 CM - COR CREME - MARCA SOLARIZE</t>
  </si>
  <si>
    <t xml:space="preserve">NOTA FISCAL    16968     14/2015    2016NE000626</t>
  </si>
  <si>
    <t xml:space="preserve">CADEIRA GIRATORIA EM TECIDO - DESCRICAO: TIPO DIRETO - COM BRAÇOS - COR BORDO (VERMELHO VINHO) - MARCA TECNO2000.</t>
  </si>
  <si>
    <t xml:space="preserve">CADEIRA GIRATORIA EM TECIDO - DESCRICAO: TIPO PRESIDENTE - COR BORDO (VERMELHO VINHO) - MARCA TECNO2000</t>
  </si>
  <si>
    <t xml:space="preserve">CADEIRA FIXA EM TECIDO - DESCRICAO: TIPO SECRETARIA - COM BRAÇOS - COR BORDO (VERMELHO VINHO) - MARCA TECNO2000</t>
  </si>
  <si>
    <t xml:space="preserve">CADEIRA FIXA EM TECIDO - DESCRICAO: TIPO SECRETARIA - SEM BRAÇOS - COR BORDO (VEREMELHO VINHO) - MARCA TECNO2000</t>
  </si>
  <si>
    <t xml:space="preserve">CNPJ - 08262348000169 / JF COMERCIO DE CARTUCHOS LTDA - ME</t>
  </si>
  <si>
    <t xml:space="preserve">PROCESSO DE ENTRADA PROTOCOLO  00119328020166258000</t>
  </si>
  <si>
    <t xml:space="preserve">CARTUCHOS DE TINTA DA COR AMARELA, PARA IMPRESSORA MARCA HP, MODELO OFFICEJET 7110</t>
  </si>
  <si>
    <t xml:space="preserve">CARTUCHOS DE TINTA DA COR PRETA, PARA IMPRESSORA MARCA HP, MODELO OFFICEJET 7110</t>
  </si>
  <si>
    <t xml:space="preserve">CNPJ - 12130958000186 / NADJA MARINA PIRES ¿ EPP</t>
  </si>
  <si>
    <t xml:space="preserve">PROCESSO DE ENTRADA PROTOCOLO  00108484420166258000</t>
  </si>
  <si>
    <t xml:space="preserve">IMPRESSORA DE TECNOLOGIA DE JATO DE TINTA COLORIDA, INCLUINDO CONJUNTO DE CARTUCHOS, CONFORME ESPECIFICADO NO DOCUMENTO ESTUDOS TÉCNICOS PRELIMINARES DA STIC.</t>
  </si>
  <si>
    <t xml:space="preserve">PROCESSO DE ENTRADA PROTOCOLO  00116045320166258000</t>
  </si>
  <si>
    <t xml:space="preserve">PLACA EM ACRÍLICO MEDINDO 60X40CM,  ESPESSURA 6MM COM ADESIVO DIGITAL COM 4 PARAFUSOS FRANCÊS COMPLETO  E ESPAÇADOR DE METAL  PRAZO DE ENTREGA 10 DIAS ÚTEIS, A CONTAR DO RECEBIMENTO DO LAYOUT A SER  FORNECIDO PELO TRIBUNAL </t>
  </si>
  <si>
    <t xml:space="preserve">CNPJ - 12043694000123 / STUDIOS CADMUS LTDA</t>
  </si>
  <si>
    <t xml:space="preserve">PROCESSO DE ENTRADA PROTOCOLO  00118651820166258000</t>
  </si>
  <si>
    <t xml:space="preserve">SERVIÇO DE SINALIZAÇÃO DE VEÍCULO, FORD TRANSIT 350L TA, MODELO 2011, ANO DE FABRICAÇÃO 2011, COM ENVELOPAMENTO COMPLETO ATRAVÉS DE APLICAÇÃO DE ADESIVO IMPRESSO EM SISTEMA DIGITAL EM ALTA RESOLUÇÃO E APLICAÇÃO DE VERNIZ DE PROTEÇÃO UV, CONFORME LAYOUT AP</t>
  </si>
  <si>
    <t xml:space="preserve">39.63</t>
  </si>
  <si>
    <t xml:space="preserve">CNPJ - 32875635000129 / WMW COMERCIAL E MAT. DE LIMPEZA LTDA</t>
  </si>
  <si>
    <t xml:space="preserve">NOTA FISCAL 8618</t>
  </si>
  <si>
    <t xml:space="preserve">CLIPE NIQUELADO 3/0, CAIXA COM 50 UNIDADES.</t>
  </si>
  <si>
    <t xml:space="preserve">CUPOM FISCAL 121888</t>
  </si>
  <si>
    <t xml:space="preserve">ABSORVENTE FEMININO COM ABAS, NOTURNO -1 PACOTE COM 8 UNIDADES.  ESTE PRODUTO DEVE POSSUIR DATA DE FABRICAÇÃO PRÓXIMA (NO MÁXIMO 6 MESES) À DATA DA ENTREGA DO MESMO A ESTE ÓRGÃO, SOB PENA DE DEVOLUÇÃO. </t>
  </si>
  <si>
    <t xml:space="preserve">NOTA FISCAL 2716</t>
  </si>
  <si>
    <t xml:space="preserve">CANO SOLDAVEL DE 20 MM</t>
  </si>
  <si>
    <t xml:space="preserve">30.24</t>
  </si>
  <si>
    <t xml:space="preserve">20,60</t>
  </si>
  <si>
    <t xml:space="preserve">CANO SOLDAVEL DE 25 MM</t>
  </si>
  <si>
    <t xml:space="preserve">68,67</t>
  </si>
  <si>
    <t xml:space="preserve">LUVA DE REDUÇÃO DE 25X20</t>
  </si>
  <si>
    <t xml:space="preserve">0,90</t>
  </si>
  <si>
    <t xml:space="preserve">7,73</t>
  </si>
  <si>
    <t xml:space="preserve">NOTA FISCAL 3264</t>
  </si>
  <si>
    <t xml:space="preserve">BOLSA DE VEDAÇÃO </t>
  </si>
  <si>
    <t xml:space="preserve">JOELHO PARA ESGOTO DE 100 MM</t>
  </si>
  <si>
    <t xml:space="preserve">7,30</t>
  </si>
  <si>
    <t xml:space="preserve">CONJUNTO DE PARAFUSP PARA FIXACÃO DE CAIXA AOPLADA</t>
  </si>
  <si>
    <t xml:space="preserve">9,81</t>
  </si>
  <si>
    <t xml:space="preserve">CAMPANHIA  MUSICAL OU CAMPANHIA DE ALERTA</t>
  </si>
  <si>
    <t xml:space="preserve">NOTA FISCAL 2708</t>
  </si>
  <si>
    <t xml:space="preserve">TORNEIRA TIPO GANSO OU MESA</t>
  </si>
  <si>
    <t xml:space="preserve">67,00</t>
  </si>
  <si>
    <t xml:space="preserve">NOVEMBRO</t>
  </si>
  <si>
    <t xml:space="preserve">2016/000277</t>
  </si>
  <si>
    <t xml:space="preserve">NOTA FISCAL  51  27/10/2016          EMPENHO  2016NE688  04/10/2016          PROCESSO DE ENTRADA  PROC. 10788-71-16            </t>
  </si>
  <si>
    <t xml:space="preserve">OLEO LUBRIFICANTE P MOTOR DIESEL MWM</t>
  </si>
  <si>
    <t xml:space="preserve">L</t>
  </si>
  <si>
    <t xml:space="preserve">FILTRO DE OLEO LUBRIFICANTE MOTOR  MWM 6.10T</t>
  </si>
  <si>
    <t xml:space="preserve">FILTRO DE OLEO COMBUSTIVEL  MOTOR  MWM 6.10T</t>
  </si>
  <si>
    <t xml:space="preserve">I</t>
  </si>
  <si>
    <t xml:space="preserve">FILTRO DE AR PRA MOTOR MWM 6.10T</t>
  </si>
  <si>
    <t xml:space="preserve">MODULO DE CONTROLE E COMANDO AUTOMATICA</t>
  </si>
  <si>
    <t xml:space="preserve">52.57</t>
  </si>
  <si>
    <t xml:space="preserve">2016/000278</t>
  </si>
  <si>
    <t xml:space="preserve">CNPJ - 15.596.182/0001-82 / PAULO JORGE DA SILVA ME</t>
  </si>
  <si>
    <t xml:space="preserve">NOTA FISCAL  12.683  28/10/2016          EMPENHO  2016NE699  13/10/2016          PROCESSO DE ENTRADA  PROC. 11604-53-2016            </t>
  </si>
  <si>
    <t xml:space="preserve">PLACA ACRILICO -- MED: 60X40 CM  ESPESSURA 6MM  COM 4 PARAFUSOS FRANCES</t>
  </si>
  <si>
    <t xml:space="preserve">2016/000294</t>
  </si>
  <si>
    <t xml:space="preserve">NOTA FISCAL  15  09/11/2016          EMPENHO  2016NE430  01/07/2016          PROCESSO DE ENTRADA  PE 17-16            </t>
  </si>
  <si>
    <t xml:space="preserve">BANNER / FAIXA, COM DIMENSÕES DE 0.50 (LARG.) X 1,00 (ALT), EM LONA COM ACABAMENTO: HASTE DE MADEIRA, PONTEIRAS E CORDÃO</t>
  </si>
  <si>
    <t xml:space="preserve">VINIL ADESIVO COM IMPRESSÃO DIGITAL E MEIO CORTE EM M²</t>
  </si>
  <si>
    <t xml:space="preserve">2016/000295</t>
  </si>
  <si>
    <t xml:space="preserve">CNPJ - 08.262.348/0001-69 / JF COMERCIO DE CARTUCHOS LTDA</t>
  </si>
  <si>
    <t xml:space="preserve">NOTA FISCAL  1.967  27/10/2016          EMPENHO  2016NE9719  20/10/2016          PROCESSO DE ENTRADA  CE 49-16            </t>
  </si>
  <si>
    <t xml:space="preserve">CARTUCHO TINTA HP ORIGINAL CN056AL  (933XL) AMARELA</t>
  </si>
  <si>
    <t xml:space="preserve">CARTUCHO TINTA HP ORIGINAL CN057AL (932XL) COR PRETO</t>
  </si>
  <si>
    <t xml:space="preserve">2016/000296</t>
  </si>
  <si>
    <t xml:space="preserve">NOTA FISCAL  6.337  09/11/2016          EMPENHO  2016NE06  04/01/2016          PROCESSO DE ENTRADA  PP 49-15            </t>
  </si>
  <si>
    <t xml:space="preserve">BIODIESEL S-10 CÓD. PRODUTO ANP: 820101004 UF DE CONSUMO: SE</t>
  </si>
  <si>
    <t xml:space="preserve">GASOLINA COMUM CÓD.PRODUTO ANP: 320102001 UF DE CONSUMO: SE</t>
  </si>
  <si>
    <t xml:space="preserve">2016/000297</t>
  </si>
  <si>
    <t xml:space="preserve">NOTA FISCAL  6.328  04/11/2016          EMPENHO  2016NE06  04/01/2016          PROCESSO DE ENTRADA  PP 49-15            </t>
  </si>
  <si>
    <t xml:space="preserve">ETANOL HIDRATADO COMUM CÓD. PRODUTO ANP: 8101011001 UF DE CONSUMO: SE</t>
  </si>
  <si>
    <t xml:space="preserve">BIODIESEL S-10 CÓD.PRODUTO ANP: 820101004</t>
  </si>
  <si>
    <t xml:space="preserve">GASOLINA COMUM CÓD. PRODUTO ANP: 320102001</t>
  </si>
  <si>
    <t xml:space="preserve">2016/000298</t>
  </si>
  <si>
    <t xml:space="preserve">NOTA FISCAL  1.983  07/11/2016          EMPENHO  2016NE63  06/01/2016          PROCESSO DE ENTRADA  PE 12-15            </t>
  </si>
  <si>
    <t xml:space="preserve">JOGO DE PASTILHA DE FREIO DIANTEIRO</t>
  </si>
  <si>
    <t xml:space="preserve">JOGO DE PASTILHA DE FREIO TRASEIRA</t>
  </si>
  <si>
    <t xml:space="preserve">Total dos Produtos:</t>
  </si>
  <si>
    <t xml:space="preserve"> Descontos:</t>
  </si>
  <si>
    <t xml:space="preserve">2016/000299</t>
  </si>
  <si>
    <t xml:space="preserve">NOTA FISCAL  1.972  21/10/2016          EMPENHO  2016NE63  06/01/2016          PROCESSO DE ENTRADA  PE 12-15            </t>
  </si>
  <si>
    <t xml:space="preserve">FILTRO DE COMBUSTIVEL</t>
  </si>
  <si>
    <t xml:space="preserve">PÇ</t>
  </si>
  <si>
    <t xml:space="preserve">NOTA FISCAL  1.973  21/10/2016          EMPENHO  2016NE63  06/01/2016          PROCESSO DE ENTRADA  PE 12-15            </t>
  </si>
  <si>
    <t xml:space="preserve">BOMBA DO HIDRAULICO</t>
  </si>
  <si>
    <t xml:space="preserve">RESERVATORIO DO HIDRAULICO</t>
  </si>
  <si>
    <t xml:space="preserve">NOTA FISCAL  1.974  21/10/2016          EMPENHO  2016NE63  06/01/2016          PROCESSO DE ENTRADA  PE 12-15            </t>
  </si>
  <si>
    <t xml:space="preserve">JOGO DE PASTILHA DE FREIO DIANTEIRA</t>
  </si>
  <si>
    <t xml:space="preserve">2016/000300</t>
  </si>
  <si>
    <t xml:space="preserve">CNPJ - 21.958.595/0001-62 / SHEKINAH EMPREENDIMENTOS EIRELI - ME</t>
  </si>
  <si>
    <t xml:space="preserve">NOTA FISCAL  33  07/11/2016          EMPENHO  2015NE894  29/12/2015          PROCESSO DE ENTRADA  PE 48-15            </t>
  </si>
  <si>
    <t xml:space="preserve">PAPEL PLOTER, COR BRANCA FOSCO COM IMPRESSÃO EM PLOLICROMIA TEXTO E ARTE DIVERSAS PARA APLICAÇÃO EM PAINEL DE PVC, 6mm</t>
  </si>
  <si>
    <t xml:space="preserve">PAPEL PLOTER, COR SEMELHANTE AO INOX, IMPRESSO EM POLICROMIA DE TEXTO E ARTE DIVERSAS PARA APLICAÇÃO EM PAINEL DE PVC 6</t>
  </si>
  <si>
    <t xml:space="preserve">PAPEL PLOTER, COR BRANCA FOSCO COM IMPRESSÃO EM PLOLICROMIA DE PALAVRAS SOLTAS E DIVERSAS PARA APLICAÇÃO EM PAREDE, RECOR</t>
  </si>
  <si>
    <t xml:space="preserve">PAPEL PLOTER COR BRANCA FOSCO COM IMPRESSÃO EM POLICROMIA DE TEXTO E ARTE DIVERSAS PARA APLICAÇÃO EM PAINEL DE PVC.</t>
  </si>
  <si>
    <t xml:space="preserve">2016/000304</t>
  </si>
  <si>
    <t xml:space="preserve">NOTA FISCAL  6.356  17/11/2016          EMPENHO  2016NE06  04/01/2016          PROCESSO DE ENTRADA  PP 49-15            </t>
  </si>
  <si>
    <t xml:space="preserve">2016/000307</t>
  </si>
  <si>
    <t xml:space="preserve">NOTA FISCAL  730  31/10/2016          EMPENHO  2016NE723  21/10/2016          PROCESSO DE ENTRADA  PE 23-16            </t>
  </si>
  <si>
    <t xml:space="preserve">GAS REFRIGERANTE R-22 – CILINDRO COM 13,60 KG</t>
  </si>
  <si>
    <t xml:space="preserve">2016/000308</t>
  </si>
  <si>
    <t xml:space="preserve">CNPJ - 21.720.064/0001-37 / LEILA ARAUJO ARGOLO</t>
  </si>
  <si>
    <t xml:space="preserve">NOTA FISCAL  201635689  07/11/2016          EMPENHO  2016NE754  27/10/2016          PROCESSO DE ENTRADA  PROC. 12257            </t>
  </si>
  <si>
    <t xml:space="preserve">ADESIVO BRANCO IMPRESSO APLICADO EM PAINEL MEDINDO 1,80X1,60 METROS</t>
  </si>
  <si>
    <t xml:space="preserve"> 30.16</t>
  </si>
  <si>
    <t xml:space="preserve">ADESIVO BRANCO IMPRESSO APLICADO EM PAINEL MEDINDO 6,50X3 METROS</t>
  </si>
  <si>
    <t xml:space="preserve">2016/000309</t>
  </si>
  <si>
    <t xml:space="preserve">NOTA FISCAL  2.014  21/11/2016          EMPENHO  2016NE63  06/01/2016          PROCESSO DE ENTRADA  PE 12-15            </t>
  </si>
  <si>
    <t xml:space="preserve">LAMPADA DO FAROL</t>
  </si>
  <si>
    <t xml:space="preserve">BATERIA DE 105 AMP</t>
  </si>
  <si>
    <t xml:space="preserve">LAMPADA DE 1 POLO</t>
  </si>
  <si>
    <t xml:space="preserve">LAMPADA PINGO D`AGUA</t>
  </si>
  <si>
    <t xml:space="preserve">Descontos:</t>
  </si>
  <si>
    <t xml:space="preserve">NOTA FISCAL  2.015  21/11/2016          EMPENHO  2016NE63  06/01/2016          PROCESSO DE ENTRADA  PE 12-15            </t>
  </si>
  <si>
    <t xml:space="preserve">PNEU PIRELLI 195/75/16</t>
  </si>
  <si>
    <t xml:space="preserve">NOTA FISCAL  2.016  21/11/2016          EMPENHO  2016NE63  06/01/2016          PROCESSO DE ENTRADA  PE 12-15            </t>
  </si>
  <si>
    <t xml:space="preserve">OLEO PARA MOTOR</t>
  </si>
  <si>
    <t xml:space="preserve">2016/000313</t>
  </si>
  <si>
    <t xml:space="preserve">NOTA FISCAL  6.368  24/11/2016          EMPENHO  2016NE06  04/01/2016          PROCESSO DE ENTRADA  PP 49-15            </t>
  </si>
  <si>
    <t xml:space="preserve">2016/000276</t>
  </si>
  <si>
    <t xml:space="preserve">NOTA FISCAL  1.844  31/10/2016          EMPENHO  2016NE08  04/01/2016          PROCESSO DE ENTRADA  PE 42-15            </t>
  </si>
  <si>
    <t xml:space="preserve">2016/000279</t>
  </si>
  <si>
    <t xml:space="preserve">NOTA FISCAL  219  19/10/2016          EMPENHO  2016NE257            PROCESSO DE ENTRADA  07-16            </t>
  </si>
  <si>
    <t xml:space="preserve">2016/000280</t>
  </si>
  <si>
    <t xml:space="preserve">CNPJ - 08.920.887/0001-48 / A &amp; G SERVIÇOS DE COMUNICAÇÃO VISUAL LTDA</t>
  </si>
  <si>
    <t xml:space="preserve">NOTA FISCAL  264  27/10/2016          EMPENHO  2016NE725  21/10/2016          PROCESSO DE ENTRADA  PROC. 12278-31-2016            </t>
  </si>
  <si>
    <t xml:space="preserve">2016/000293</t>
  </si>
  <si>
    <t xml:space="preserve">NOTA FISCAL  1.849  09/11/2016          EMPENHO  2016NE08  04/01/2016          PROCESSO DE ENTRADA  PE 42-15            </t>
  </si>
  <si>
    <t xml:space="preserve">2016/000301</t>
  </si>
  <si>
    <t xml:space="preserve">NOTA FISCAL  1.850  16/11/2016          EMPENHO  2016NE08  04/01/2016          PROCESSO DE ENTRADA  PE 42-15            </t>
  </si>
  <si>
    <t xml:space="preserve">2016/000302</t>
  </si>
  <si>
    <t xml:space="preserve">CNPJ - 05.780.938/0001-95 / REFRIGERAÇAO FLORA LTDA.</t>
  </si>
  <si>
    <t xml:space="preserve">NOTA FISCAL  1395  04/11/2016          EMPENHO  3016NE000729  24/10/2016          PROCESSO DE ENTRADA  PE 23-216/SRP            </t>
  </si>
  <si>
    <t xml:space="preserve">200001304 - BOTIJAO GAS R 410 13,6 KG P COND DE AR</t>
  </si>
  <si>
    <t xml:space="preserve">200001301 - CAPACITOR 35+5 MFD PARA CONDICIONADOR DE AR</t>
  </si>
  <si>
    <t xml:space="preserve">200001300 - CAPACITOR 40 MFD PARA CONDICIONADOR DE AR</t>
  </si>
  <si>
    <t xml:space="preserve">200001305 - VALVULA DE SERV 1/2 P COND DE AR SPLIT</t>
  </si>
  <si>
    <t xml:space="preserve">200001302 - CAPACITOR 55 MFD PARA CONDICIONADOR DE AR</t>
  </si>
  <si>
    <t xml:space="preserve">200001299 - CAPACITOR 50 MFD PARA CONDICIONADOR DE AR</t>
  </si>
  <si>
    <t xml:space="preserve">200001303 - PLACA ELETRONICA UNIV COM CONTROLE  COND AR SPLIT</t>
  </si>
  <si>
    <t xml:space="preserve">200001145 - CAPACITOR 30+5 MF PARA CONDICONADOR DE AR</t>
  </si>
  <si>
    <t xml:space="preserve">200001148 - CAPACITOR 45+5 MF PARA CONDICONADOR DE AR</t>
  </si>
  <si>
    <t xml:space="preserve">2016/000303</t>
  </si>
  <si>
    <t xml:space="preserve">SEÇÃO DE SERVIÇOS GERAIS.</t>
  </si>
  <si>
    <t xml:space="preserve">NOTA FISCAL  01  18/11/2016          </t>
  </si>
  <si>
    <t xml:space="preserve">200001306 - CAPACITOR 30 UF/MFD  PARA CONDICIONADOR DE AR</t>
  </si>
  <si>
    <t xml:space="preserve">2016/000305</t>
  </si>
  <si>
    <t xml:space="preserve">CNPJ - 20.786.106/0001-70 / CESSP - COMERCIO DE EQUIPAMENTO DE SEGURANÇA E SOLUÇÃO TECNO</t>
  </si>
  <si>
    <t xml:space="preserve">NOTA FISCAL  283  04/11/2016          EMPENHO  2016NE737  25/10/2016          PROCESSO DE ENTRADA  PE 23-16            </t>
  </si>
  <si>
    <t xml:space="preserve">200001307 - FITA P DEMARCAÇAO ZEBRADA</t>
  </si>
  <si>
    <t xml:space="preserve">2016/000310</t>
  </si>
  <si>
    <t xml:space="preserve">NOTA FISCAL  1.852  23/11/2016          EMPENHO  2016NE08  04/01/2016          PROCESSO DE ENTRADA  PE 42-15            </t>
  </si>
  <si>
    <t xml:space="preserve">2016/000311</t>
  </si>
  <si>
    <t xml:space="preserve">NOTA FISCAL  362  10/11/2016          EMPENHO  2016NE735  25/10/2016          PROCESSO DE ENTRADA  PE 23-16            </t>
  </si>
  <si>
    <t xml:space="preserve">200001009 - COMPRESSOR ROTATIVO P/ COND. AR 48.000 BTUS</t>
  </si>
  <si>
    <t xml:space="preserve">200000921 - COMPRESSOR ROTATIVO P/ COND. AR. 60.000 BTUS</t>
  </si>
  <si>
    <t xml:space="preserve">2016/000312</t>
  </si>
  <si>
    <t xml:space="preserve">CNPJ - 21.735.223/0001-77 / LOGICA TECNOLOGIA EIRELI ME</t>
  </si>
  <si>
    <t xml:space="preserve">NOTA FISCAL  319  28/10/2016          EMPENHO  2016NE724  21/10/2016          PROCESSO DE ENTRADA  PE 23-16            </t>
  </si>
  <si>
    <t xml:space="preserve">200001226 - DISJUNTOR BIFASICO 32 A LINHA BRANCA</t>
  </si>
  <si>
    <t xml:space="preserve">200001317 - DISJUNTOR TRIFASICO 70A LINHA BRANCA</t>
  </si>
  <si>
    <t xml:space="preserve">200001096 - INTERRUPTOR DE 1 SEÇÃO 20 A X 250 V SISTEMA X COMPLETA</t>
  </si>
  <si>
    <t xml:space="preserve">200001316 - INTERRUPTOR 2 SEÇÕES 10A X 250V SISTEMA X COMPLETA</t>
  </si>
  <si>
    <t xml:space="preserve">200001315 - INTERRUPTOR 1 SEÇÃO 10A X 250V SISTEMA X COMPLETA</t>
  </si>
  <si>
    <t xml:space="preserve">2016/000315</t>
  </si>
  <si>
    <t xml:space="preserve">CNPJ - 03.217.016/0001-49 / RPF COMERCIAL LTDA</t>
  </si>
  <si>
    <t xml:space="preserve">NOTA FISCAL  2.828  08/11/2016          EMPENHO  2016NE731  25/10/2016          PROCESSO DE ENTRADA  PE 23-16            </t>
  </si>
  <si>
    <t xml:space="preserve">200001321 - VALVULA DE SERV 7/8 COND DE AR</t>
  </si>
  <si>
    <t xml:space="preserve">200001318 - CAPACITOR 60 MF COND AR</t>
  </si>
  <si>
    <t xml:space="preserve">200001320 - VALVULA DE SERV 1/4 COND DE AR</t>
  </si>
  <si>
    <t xml:space="preserve">200001319 - CONTACTORA TRIPOLAR 25A 220V</t>
  </si>
  <si>
    <t xml:space="preserve">2016/000316</t>
  </si>
  <si>
    <t xml:space="preserve">CNPJ - 10.463.704/0001-54 / K DE T H AGRA - ME</t>
  </si>
  <si>
    <t xml:space="preserve">NOTA FISCAL  1.202  09/11/2016          EMPENHO  2016NE753  27/10/2016          PROCESSO DE ENTRADA  PE 23-16            </t>
  </si>
  <si>
    <t xml:space="preserve">200001331 - BROCA AÇO RAPIDO 1/16</t>
  </si>
  <si>
    <t xml:space="preserve">200001323 - ALICATE REBITADOR COM 4 BICOS</t>
  </si>
  <si>
    <t xml:space="preserve">200001325 - BROCA AÇO RAPIDO 3/8</t>
  </si>
  <si>
    <t xml:space="preserve">200001326 - BROCA AÇO RAPIDO 5/16</t>
  </si>
  <si>
    <t xml:space="preserve">200001327 - BROCA VIDEA 1/2</t>
  </si>
  <si>
    <t xml:space="preserve">200001328 - BROCA VIDEA 1/8</t>
  </si>
  <si>
    <t xml:space="preserve">200001329 - BROCA VIDEA 3/8</t>
  </si>
  <si>
    <t xml:space="preserve">200001330 - BROCA VIDEA 5/16</t>
  </si>
  <si>
    <t xml:space="preserve">200001322 - PARAFUSO FENDA N 10 C/ BUCHA PC 100 UND</t>
  </si>
  <si>
    <t xml:space="preserve">2016/000317</t>
  </si>
  <si>
    <t xml:space="preserve">NOTA FISCAL  1.853  30/11/2016          EMPENHO  2016NE08  04/01/2016          PROCESSO DE ENTRADA  PE 42-15            </t>
  </si>
  <si>
    <t xml:space="preserve">01.832.691/0001-52 - NEW SOLUTIONS COMERCIO E SERVIÇOS LTDA - ME</t>
  </si>
  <si>
    <t xml:space="preserve"> NOTA FISCAL 205     7555-66.2016   2016NE000661</t>
  </si>
  <si>
    <t xml:space="preserve">ESTABILIZADOR TIPO NO BREAK - DESCRICAO: 10 KVA - MODELO DWTM10 - MARCA ENGETRON</t>
  </si>
  <si>
    <t xml:space="preserve">52.30</t>
  </si>
  <si>
    <t xml:space="preserve">22.416.068/0001-99 - C. M. AUTOMAÇÃO COMERCIAL - EPP</t>
  </si>
  <si>
    <t xml:space="preserve">NOTA FISCAL   164        3667-89.2016      2016NE000758</t>
  </si>
  <si>
    <t xml:space="preserve">IMPRESSORA DE TRANSFERENCIA TERMICA - DESCRICAO: DE ETIQUETAS AUTOADESIVAS - MODELO TTP-244 PRO - MARCA TSC </t>
  </si>
  <si>
    <t xml:space="preserve">66.944.539/0001-07 - FERRAGENS SÃO JUDAS LTDA - EPP</t>
  </si>
  <si>
    <t xml:space="preserve">NOTA FISCAL 1359    12043-64      2016NE000743</t>
  </si>
  <si>
    <t xml:space="preserve">ESCADA COMUM - DESCRICAO: DE ABRIR - 8 DEGRUS - MARCA ALULEV</t>
  </si>
  <si>
    <t xml:space="preserve">52.12</t>
  </si>
  <si>
    <t xml:space="preserve">06.954.360/0001-09 - MASTER COMERCIAL DE PRODUTOS HOSPITALARES LTDA.</t>
  </si>
  <si>
    <t xml:space="preserve">NOTA FISCAL  936    3667-89.2016     2016NE000759</t>
  </si>
  <si>
    <t xml:space="preserve">SCANNER VERTICAL - DESCRICAO: MODELO ADS-2800W - MARCA BROTHER</t>
  </si>
  <si>
    <t xml:space="preserve">13.167.838/0001-16 - SELCOI SERVIÇOS E CONSTRUÇÕES LTDA - ME</t>
  </si>
  <si>
    <t xml:space="preserve">NOTA FISCAL   2016000     12347-63.2016       2016NE000757</t>
  </si>
  <si>
    <t xml:space="preserve">BIOMBO EM MDF - DESCRICAO: EM 3(TRÊS) PARTES - COM DOBRADIÇAS - RODONAS EM SILICONE - MEDIDO 110 X 210 X 4 CM - COR CREME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3167838000116 /  SELCOI - SERVIÇOS E CONSTRUÇÕES LTDA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PROCESSO DE ENTRADA PROTOCOLO  00123476320166258000</t>
    </r>
  </si>
  <si>
    <t xml:space="preserve">Qtde</t>
  </si>
  <si>
    <t xml:space="preserve">BIOMBO EM TRÊS PARTES EM MDF CADA UM, BRANCO COM DOBRADIÇAS E RODONAS DE SILICONE, MEDINDO CADA PARTE 110 CM X 210 CM X 4 CM. </t>
  </si>
  <si>
    <t xml:space="preserve">5251</t>
  </si>
  <si>
    <t xml:space="preserve">1.340,00</t>
  </si>
  <si>
    <t xml:space="preserve">2.680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8533808000108 / ALEX SANTANA DOS SANTOS 96440848534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PROCESSO DE ENTRADA PROTOCOLO  00127763020166258000</t>
    </r>
  </si>
  <si>
    <t xml:space="preserve">ANTENA DIGITAL EXTERNA PARA TV HD UHF</t>
  </si>
  <si>
    <t xml:space="preserve">3029</t>
  </si>
  <si>
    <t xml:space="preserve">ANTENA EXTERNA PARA TV VHF/UHF/FM</t>
  </si>
  <si>
    <t xml:space="preserve">74,00</t>
  </si>
  <si>
    <t xml:space="preserve">134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46395687001508 / BAHIANA DISTRIBUIDORA DE GÁS LTDA </t>
    </r>
  </si>
  <si>
    <r>
      <rPr>
        <b val="true"/>
        <sz val="7"/>
        <color rgb="FF000000"/>
        <rFont val="Arial"/>
        <family val="2"/>
        <charset val="1"/>
      </rPr>
      <t xml:space="preserve">Documentos:</t>
    </r>
    <r>
      <rPr>
        <sz val="7"/>
        <color rgb="FF000000"/>
        <rFont val="Arial"/>
        <family val="2"/>
        <charset val="1"/>
      </rPr>
      <t xml:space="preserve"> PROCESSO DE ENTRADA PROTOCOLO  00132587520166258000</t>
    </r>
  </si>
  <si>
    <t xml:space="preserve">VALE-GÁS PARA FORNECIMENTO DE GLP 13 KG.</t>
  </si>
  <si>
    <t xml:space="preserve">304</t>
  </si>
  <si>
    <t xml:space="preserve">48,92</t>
  </si>
  <si>
    <t xml:space="preserve">733,8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22996480000125 / LAERCIO FERREIRA NEVES  ME</t>
    </r>
  </si>
  <si>
    <r>
      <rPr>
        <b val="true"/>
        <sz val="7"/>
        <color rgb="FF000000"/>
        <rFont val="Arial"/>
        <family val="2"/>
        <charset val="1"/>
      </rPr>
      <t xml:space="preserve">Documentos:</t>
    </r>
    <r>
      <rPr>
        <sz val="7"/>
        <color rgb="FF000000"/>
        <rFont val="Arial"/>
        <family val="2"/>
        <charset val="1"/>
      </rPr>
      <t xml:space="preserve"> PROCESSO DE ENTRADA PROTOCOLO  00134630720166258000</t>
    </r>
  </si>
  <si>
    <t xml:space="preserve">LÂMPADA PARA PROJETOR NEC  NP21LP</t>
  </si>
  <si>
    <t xml:space="preserve">690,00</t>
  </si>
  <si>
    <t xml:space="preserve">1.380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21720064000137 / LEILA ARAÚJO ARGOLO</t>
    </r>
  </si>
  <si>
    <r>
      <rPr>
        <b val="true"/>
        <sz val="7"/>
        <color rgb="FF000000"/>
        <rFont val="Arial"/>
        <family val="2"/>
        <charset val="1"/>
      </rPr>
      <t xml:space="preserve">Documentos:</t>
    </r>
    <r>
      <rPr>
        <sz val="7"/>
        <color rgb="FF000000"/>
        <rFont val="Arial"/>
        <family val="2"/>
        <charset val="1"/>
      </rPr>
      <t xml:space="preserve"> PROCESSO DE ENTRADA PROTOCOLO  00122575520166258000</t>
    </r>
  </si>
  <si>
    <t xml:space="preserve">ADESIVO BRANCO, IMPRESSO, APLICADO EM PAINEL, MEDINDO  1,80 M² X 1,60M², APLICADO NO LOCAL. LAYOUT A SER FORNECIDO PELO TRIBUNAL  </t>
  </si>
  <si>
    <t xml:space="preserve">167,04</t>
  </si>
  <si>
    <t xml:space="preserve">835,20</t>
  </si>
  <si>
    <t xml:space="preserve">ADESIVO BRANCO,  IMPRESSO, APLICADO EM PAINEL, MEDINDO 6,50 M² X 3,00M² , APLICADO NO LOCA. LAYOUT A SER FORNECIDO PELO TRIBUNAL  </t>
  </si>
  <si>
    <t xml:space="preserve">1.131,00</t>
  </si>
  <si>
    <t xml:space="preserve">1.966,2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5596182000182 / PAULO JORGE DA SILVA ME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PROCESSO DE ENTRADA PROTOCOLO  00120046720166258000</t>
    </r>
  </si>
  <si>
    <t xml:space="preserve">PLACA PARA A GALERIA DE EX-PRESIDENTES DO TRE/SE, EM BAIXO RELEVO, COM PINTURA EM UMA COR, EM AÇO ESCOVADO INOX, FOTOCORROSÃO, ESPESSURA DE 0,24MM, NAS DIMENSÕES 295X235MM, ALTURA/LARGURA. MOLDURA EM ALUMÍNIO, MEDINDO 420X340MM, ALTURA/LARGURA DA MOLDURA</t>
  </si>
  <si>
    <r>
      <rPr>
        <b val="true"/>
        <sz val="7"/>
        <color rgb="FF000000"/>
        <rFont val="Arial"/>
        <family val="2"/>
        <charset val="1"/>
      </rPr>
      <t xml:space="preserve">Fornecedor:</t>
    </r>
    <r>
      <rPr>
        <sz val="7"/>
        <color rgb="FF000000"/>
        <rFont val="Arial"/>
        <family val="2"/>
        <charset val="1"/>
      </rPr>
      <t xml:space="preserve"> CNPJ - 01464579000106 / SCANSYSTEM LTDA</t>
    </r>
  </si>
  <si>
    <r>
      <rPr>
        <b val="true"/>
        <sz val="7"/>
        <color rgb="FF000000"/>
        <rFont val="Arial"/>
        <family val="2"/>
        <charset val="1"/>
      </rPr>
      <t xml:space="preserve">Documentos</t>
    </r>
    <r>
      <rPr>
        <sz val="7"/>
        <color rgb="FF000000"/>
        <rFont val="Arial"/>
        <family val="2"/>
        <charset val="1"/>
      </rPr>
      <t xml:space="preserve">: PROCESSO DE ENTRADA PROTOCOLO  00131747420166258000</t>
    </r>
  </si>
  <si>
    <t xml:space="preserve">LASER DE MEDIÇÃO DO TAMANHO DE PAPEL (PARA O SCANNER PLANETÁRIO BOOKEYE)</t>
  </si>
  <si>
    <t xml:space="preserve">3017</t>
  </si>
  <si>
    <t xml:space="preserve">2.290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09367060000111 / SOROCAPAX TAPETES HIGIENE CONSERVACAO E SEGURANCA LTDA - EPP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PROCESSO DE ENTRADA PROTOCOLO  00131651520166258000</t>
    </r>
  </si>
  <si>
    <t xml:space="preserve">TAPETES PERSONALIZADOS, VULCANIZADOS, ESPESSURA DE 10mm, COM FUNDO NA COR GRAFITE, LETRAS E BORDAS NA COR VERMELHA, ANTI-CHAMAS. , SENDO 4(QUATRO) TAPETES COM AS SEGUINTES MEDIDADAS: 1) 1,60M x 0,80M; 2) 1,00M x 0,80M; 3) 1,55M x 0,80m; 4) 2,00M x 0,80M. </t>
  </si>
  <si>
    <t xml:space="preserve">1.722,00</t>
  </si>
  <si>
    <r>
      <rPr>
        <b val="true"/>
        <sz val="7"/>
        <color rgb="FF000000"/>
        <rFont val="Arial"/>
        <family val="2"/>
        <charset val="1"/>
      </rPr>
      <t xml:space="preserve">Fornecedor:</t>
    </r>
    <r>
      <rPr>
        <sz val="7"/>
        <color rgb="FF000000"/>
        <rFont val="Arial"/>
        <family val="2"/>
        <charset val="1"/>
      </rPr>
      <t xml:space="preserve"> </t>
    </r>
    <r>
      <rPr>
        <sz val="7.5"/>
        <color rgb="FF000000"/>
        <rFont val="Arial"/>
        <family val="2"/>
      </rPr>
      <t xml:space="preserve">CNPJ - 08884594000152 / AGNA ARAUJO DOS SANTOS - PARAFUSO CENTER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20507</t>
    </r>
  </si>
  <si>
    <t xml:space="preserve">PINO FEMEA 10A</t>
  </si>
  <si>
    <t xml:space="preserve">TRINCHA 1. 1/2 ATLAS</t>
  </si>
  <si>
    <t xml:space="preserve">PINO MACHO 2P 10 CZA TRAM</t>
  </si>
  <si>
    <t xml:space="preserve">FITA DUPLA FACE</t>
  </si>
  <si>
    <t xml:space="preserve">38,00</t>
  </si>
  <si>
    <t xml:space="preserve">ESPATULA ACO CROMADO</t>
  </si>
  <si>
    <t xml:space="preserve">CORDÃO  FLEX TORCIDO 2 X 1,5 </t>
  </si>
  <si>
    <t xml:space="preserve">COLA BASTÃO   11.2 X 100</t>
  </si>
  <si>
    <t xml:space="preserve">61,20</t>
  </si>
  <si>
    <t xml:space="preserve">Documentos: NOTA FISCAL 20506</t>
  </si>
  <si>
    <t xml:space="preserve">PREGO COM CABEÇA</t>
  </si>
  <si>
    <t xml:space="preserve">MANGUEIRA CRISTAL  3/8 X 1.5 MM</t>
  </si>
  <si>
    <t xml:space="preserve">3015</t>
  </si>
  <si>
    <t xml:space="preserve">0,63</t>
  </si>
  <si>
    <t xml:space="preserve">9,46</t>
  </si>
  <si>
    <t xml:space="preserve">10,36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2416506000165 / BARÃO COM. VAREJISTA DE UTILIDADES EM GERAL LTDA ME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2152</t>
    </r>
  </si>
  <si>
    <t xml:space="preserve">GRAMPO TRILHO PLÁSTICO, PACOTE COM 50 UNIDADES.</t>
  </si>
  <si>
    <t xml:space="preserve">65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32857609000178 / CASA DAS BALANÇAS ARACAJU LTDA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744</t>
    </r>
  </si>
  <si>
    <t xml:space="preserve">MANUTENÇÃO CORRETIVA DA BALANÇA</t>
  </si>
  <si>
    <t xml:space="preserve">304,00</t>
  </si>
  <si>
    <r>
      <rPr>
        <b val="true"/>
        <sz val="7"/>
        <color rgb="FF000000"/>
        <rFont val="Arial"/>
        <family val="2"/>
        <charset val="1"/>
      </rPr>
      <t xml:space="preserve">Fornecedor:</t>
    </r>
    <r>
      <rPr>
        <sz val="7"/>
        <color rgb="FF000000"/>
        <rFont val="Arial"/>
        <family val="2"/>
        <charset val="1"/>
      </rPr>
      <t xml:space="preserve"> CNPJ - 20420276000136 / CENTER MIX COM. VAREGISTA DE MAT. DE CONSTRUÇÃO LTDA EPP</t>
    </r>
  </si>
  <si>
    <r>
      <rPr>
        <b val="true"/>
        <sz val="7"/>
        <color rgb="FF000000"/>
        <rFont val="Arial"/>
        <family val="2"/>
        <charset val="1"/>
      </rPr>
      <t xml:space="preserve">Documentos:</t>
    </r>
    <r>
      <rPr>
        <sz val="7"/>
        <color rgb="FF000000"/>
        <rFont val="Arial"/>
        <family val="2"/>
        <charset val="1"/>
      </rPr>
      <t xml:space="preserve"> NOTA FISCAL 514</t>
    </r>
  </si>
  <si>
    <t xml:space="preserve">REJUNTE FLEX</t>
  </si>
  <si>
    <t xml:space="preserve">21,50</t>
  </si>
  <si>
    <t xml:space="preserve">64,50</t>
  </si>
  <si>
    <t xml:space="preserve">REJUNTE PLATINA</t>
  </si>
  <si>
    <t xml:space="preserve">43,00</t>
  </si>
  <si>
    <t xml:space="preserve">REJUNTE MARFIM</t>
  </si>
  <si>
    <t xml:space="preserve">129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04292445000143 / CR OXIGÊNIO GASES E EQUIPAMENTOS LTDA</t>
    </r>
  </si>
  <si>
    <r>
      <rPr>
        <b val="true"/>
        <sz val="7"/>
        <color rgb="FF000000"/>
        <rFont val="Arial"/>
        <family val="2"/>
        <charset val="1"/>
      </rPr>
      <t xml:space="preserve">Documentos:</t>
    </r>
    <r>
      <rPr>
        <sz val="7"/>
        <color rgb="FF000000"/>
        <rFont val="Arial"/>
        <family val="2"/>
        <charset val="1"/>
      </rPr>
      <t xml:space="preserve"> NOTA FISCAL 57010</t>
    </r>
  </si>
  <si>
    <t xml:space="preserve">GÁS OXIGÊNIO MEDICINAL 1M3.</t>
  </si>
  <si>
    <t xml:space="preserve">100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0344401000112 / ELETRICA ALIANÇA LTDA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33250</t>
    </r>
  </si>
  <si>
    <t xml:space="preserve">ABRACADEIRA TIPO U</t>
  </si>
  <si>
    <t xml:space="preserve">0,91</t>
  </si>
  <si>
    <t xml:space="preserve">CAIXA DE SOBREPOR</t>
  </si>
  <si>
    <t xml:space="preserve">3,95</t>
  </si>
  <si>
    <t xml:space="preserve">14,42</t>
  </si>
  <si>
    <t xml:space="preserve">CONJUNTO DE TOMADA</t>
  </si>
  <si>
    <t xml:space="preserve">5,90</t>
  </si>
  <si>
    <t xml:space="preserve">21,54</t>
  </si>
  <si>
    <t xml:space="preserve">PLUG PRIME</t>
  </si>
  <si>
    <t xml:space="preserve">3,90</t>
  </si>
  <si>
    <t xml:space="preserve">7,13</t>
  </si>
  <si>
    <r>
      <rPr>
        <b val="true"/>
        <sz val="7"/>
        <color rgb="FF000000"/>
        <rFont val="Arial"/>
        <family val="2"/>
        <charset val="1"/>
      </rPr>
      <t xml:space="preserve">Fornecedor:</t>
    </r>
    <r>
      <rPr>
        <sz val="7"/>
        <color rgb="FF000000"/>
        <rFont val="Arial"/>
        <family val="2"/>
        <charset val="1"/>
      </rPr>
      <t xml:space="preserve"> CNPJ - 00416077000147 / ELETRÔNICA NACIONAL LTDA ME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9027</t>
    </r>
  </si>
  <si>
    <t xml:space="preserve">FONTE 12VDC 500MA</t>
  </si>
  <si>
    <t xml:space="preserve">FITA DE LED 12V EXT.  60 LEDS</t>
  </si>
  <si>
    <t xml:space="preserve">130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5606064000108 / INCOMATEL IND. E COM. DE MATERIAL DE CONSTRUÇAO LTDA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2757</t>
    </r>
  </si>
  <si>
    <t xml:space="preserve">CORDAO DE SEDA PARA ASRIAMENTO DA BANDEIRA</t>
  </si>
  <si>
    <t xml:space="preserve">3050</t>
  </si>
  <si>
    <t xml:space="preserve">114,08</t>
  </si>
  <si>
    <t xml:space="preserve">101,41</t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2755</t>
    </r>
  </si>
  <si>
    <t xml:space="preserve">LUVA KRONA OU ¾</t>
  </si>
  <si>
    <t xml:space="preserve">0,80</t>
  </si>
  <si>
    <t xml:space="preserve">4,86</t>
  </si>
  <si>
    <t xml:space="preserve">LUVA EM PVC COM FORRO</t>
  </si>
  <si>
    <t xml:space="preserve">15,20</t>
  </si>
  <si>
    <t xml:space="preserve">79,21</t>
  </si>
  <si>
    <t xml:space="preserve">LUVA LR</t>
  </si>
  <si>
    <t xml:space="preserve">26,06</t>
  </si>
  <si>
    <t xml:space="preserve">LUVA 20 CARDINALI</t>
  </si>
  <si>
    <t xml:space="preserve">2,17</t>
  </si>
  <si>
    <t xml:space="preserve">COLA CANO</t>
  </si>
  <si>
    <t xml:space="preserve">24,33</t>
  </si>
  <si>
    <t xml:space="preserve">COLA CONTATO</t>
  </si>
  <si>
    <t xml:space="preserve">17,37</t>
  </si>
  <si>
    <t xml:space="preserve">154,00</t>
  </si>
  <si>
    <r>
      <rPr>
        <b val="true"/>
        <sz val="7"/>
        <color rgb="FF000000"/>
        <rFont val="Arial"/>
        <family val="2"/>
        <charset val="1"/>
      </rPr>
      <t xml:space="preserve">Fornecedor:</t>
    </r>
    <r>
      <rPr>
        <sz val="7"/>
        <color rgb="FF000000"/>
        <rFont val="Arial"/>
        <family val="2"/>
        <charset val="1"/>
      </rPr>
      <t xml:space="preserve"> CNPJ - 05470488000800 / JIREH DIST. E VAREJISTA EM AR CONDICIIONADO EIRELI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3683</t>
    </r>
  </si>
  <si>
    <t xml:space="preserve">TUBO ISOLANTE PRETO UV PRETO 3/8 </t>
  </si>
  <si>
    <t xml:space="preserve">1,10</t>
  </si>
  <si>
    <t xml:space="preserve">4,38</t>
  </si>
  <si>
    <t xml:space="preserve">TUBO ISOLANTE PRETO UV PRETO ¾</t>
  </si>
  <si>
    <t xml:space="preserve">1,82</t>
  </si>
  <si>
    <t xml:space="preserve">7,29</t>
  </si>
  <si>
    <t xml:space="preserve">TUBO ISOLANTE PLUS PRETO 5/8 </t>
  </si>
  <si>
    <t xml:space="preserve">1,60</t>
  </si>
  <si>
    <t xml:space="preserve">6,38</t>
  </si>
  <si>
    <t xml:space="preserve">TUBO COBRE FLEXÍVEL DE 1/4</t>
  </si>
  <si>
    <t xml:space="preserve">0.25</t>
  </si>
  <si>
    <t xml:space="preserve">38,32</t>
  </si>
  <si>
    <t xml:space="preserve">9,58</t>
  </si>
  <si>
    <t xml:space="preserve">TUBO DE COBRE FFLEXÍVEL 5/8</t>
  </si>
  <si>
    <t xml:space="preserve">38,31</t>
  </si>
  <si>
    <t xml:space="preserve">TUBO DE COBRE FLAXÍVEL DE 3/8 (KG)</t>
  </si>
  <si>
    <t xml:space="preserve">0.6</t>
  </si>
  <si>
    <t xml:space="preserve">22,99</t>
  </si>
  <si>
    <t xml:space="preserve">TUBO COBRE FLEXÍVEL 1/2</t>
  </si>
  <si>
    <t xml:space="preserve">0.55</t>
  </si>
  <si>
    <t xml:space="preserve">21,07</t>
  </si>
  <si>
    <t xml:space="preserve">110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08269453000120 / N.A COM. E SERV. DE REFRI. E ARCON. LTDA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27490</t>
    </r>
  </si>
  <si>
    <t xml:space="preserve">ABRACADEIRA NAYLON 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3358056000164 / REZENDE  E PEIXOTO ARAMARINHO LTDA</t>
    </r>
  </si>
  <si>
    <r>
      <rPr>
        <b val="true"/>
        <sz val="7"/>
        <color rgb="FF000000"/>
        <rFont val="Arial"/>
        <family val="2"/>
        <charset val="1"/>
      </rPr>
      <t xml:space="preserve">Documentos:</t>
    </r>
    <r>
      <rPr>
        <sz val="7"/>
        <color rgb="FF000000"/>
        <rFont val="Arial"/>
        <family val="2"/>
        <charset val="1"/>
      </rPr>
      <t xml:space="preserve"> NOTA FISCAL 5777</t>
    </r>
  </si>
  <si>
    <t xml:space="preserve">PINCEL TIGRE 141-10</t>
  </si>
  <si>
    <t xml:space="preserve">12,20</t>
  </si>
  <si>
    <t xml:space="preserve">10,98</t>
  </si>
  <si>
    <t xml:space="preserve">BOLA DE ISOPOR</t>
  </si>
  <si>
    <t xml:space="preserve">5,99</t>
  </si>
  <si>
    <t xml:space="preserve">10,78</t>
  </si>
  <si>
    <t xml:space="preserve">BOLA DE ISOPOR 125MM</t>
  </si>
  <si>
    <t xml:space="preserve">22,68</t>
  </si>
  <si>
    <t xml:space="preserve">PAPEL CARTAO BRILHO</t>
  </si>
  <si>
    <t xml:space="preserve">98,44</t>
  </si>
  <si>
    <r>
      <rPr>
        <b val="true"/>
        <sz val="7"/>
        <color rgb="FF000000"/>
        <rFont val="Arial"/>
        <family val="2"/>
        <charset val="1"/>
      </rPr>
      <t xml:space="preserve">Fornecedor:</t>
    </r>
    <r>
      <rPr>
        <sz val="7"/>
        <color rgb="FF000000"/>
        <rFont val="Arial"/>
        <family val="2"/>
        <charset val="1"/>
      </rPr>
      <t xml:space="preserve"> CNPJ - 04835798000142 / RL FARMA COMÉRCIO E SERVIÇOS LTDA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86</t>
    </r>
  </si>
  <si>
    <t xml:space="preserve">MANUTENÇÃO E REPARAÇÃO DE 3 APARELHOS DE PRESSÃO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3010517000103 / VALDOMIRO GUIMARAES DE OLIVEIRA - ME</t>
    </r>
  </si>
  <si>
    <r>
      <rPr>
        <b val="true"/>
        <sz val="7"/>
        <color rgb="FF000000"/>
        <rFont val="Arial"/>
        <family val="2"/>
        <charset val="1"/>
      </rPr>
      <t xml:space="preserve">Documentos</t>
    </r>
    <r>
      <rPr>
        <sz val="7"/>
        <color rgb="FF000000"/>
        <rFont val="Arial"/>
        <family val="2"/>
        <charset val="1"/>
      </rPr>
      <t xml:space="preserve">: NOTA FISCAL 162</t>
    </r>
  </si>
  <si>
    <t xml:space="preserve">TUBO DE ESGOTO 100MM</t>
  </si>
  <si>
    <t xml:space="preserve">414,00</t>
  </si>
  <si>
    <t xml:space="preserve">TUBO DE ESGOTO DE 40 M,M</t>
  </si>
  <si>
    <t xml:space="preserve">19,50</t>
  </si>
  <si>
    <t xml:space="preserve">78,00</t>
  </si>
  <si>
    <t xml:space="preserve">JOELHO DE ESGOTO</t>
  </si>
  <si>
    <t xml:space="preserve">496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0638544000137 / ZABATA MATERIAIS DE CONSTRUÇÃO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2749</t>
    </r>
  </si>
  <si>
    <t xml:space="preserve">CANALETA</t>
  </si>
  <si>
    <t xml:space="preserve">6,35</t>
  </si>
  <si>
    <t xml:space="preserve">KIT DE SERRA COPO</t>
  </si>
  <si>
    <t xml:space="preserve">52,05</t>
  </si>
  <si>
    <t xml:space="preserve">49,02</t>
  </si>
  <si>
    <t xml:space="preserve">DEZEMBRO</t>
  </si>
  <si>
    <t xml:space="preserve">2016/000319</t>
  </si>
  <si>
    <t xml:space="preserve">NOTA FISCAL  2.024  30/11/2016          EMPENHO  2016NE63  06/01/2016          PROCESSO DE ENTRADA  PE 12-15            </t>
  </si>
  <si>
    <t xml:space="preserve">BATENTE DA BALANÇA </t>
  </si>
  <si>
    <t xml:space="preserve">NOTA FISCAL  2.025  30/11/2016          EMPENHO  2016NE63  06/01/2016          PROCESSO DE ENTRADA  PE 12-15            </t>
  </si>
  <si>
    <t xml:space="preserve">PNEU 255/70/16</t>
  </si>
  <si>
    <t xml:space="preserve">2016/000324</t>
  </si>
  <si>
    <t xml:space="preserve">NOTA FISCAL  6.384  02/12/2016          EMPENHO  2016NE63  06/01/2016          PROCESSO DE ENTRADA  PE 12-15            </t>
  </si>
  <si>
    <t xml:space="preserve">BIODIESEL S-10 CÓD.PRODUTO ANP: 820101004 UF DE CONSUMO: SE</t>
  </si>
  <si>
    <t xml:space="preserve">GASOLINA COMUM CÓD. PRODUTO ANP: 320102001 UF DE CONSUMO: SE</t>
  </si>
  <si>
    <t xml:space="preserve">2016/000329</t>
  </si>
  <si>
    <t xml:space="preserve">CNPJ - 11.718.029/0001-20 / GILVAN DA SILVA BARRETO ME</t>
  </si>
  <si>
    <t xml:space="preserve">NOTA FISCAL  131  21/11/2016          EMPENHO  2016NE429  01/07/2016          PROCESSO DE ENTRADA  PE 17-16            </t>
  </si>
  <si>
    <t xml:space="preserve">IMPRESSAO DIGITAL EM PAPEL COUCHE -  A4 - 180G -4X0</t>
  </si>
  <si>
    <t xml:space="preserve">2016/000330</t>
  </si>
  <si>
    <t xml:space="preserve">NOTA FISCAL  6.409  06/12/2016          EMPENHO  2016NE06  04/01/2016          PROCESSO DE ENTRADA  PP 49-15            </t>
  </si>
  <si>
    <t xml:space="preserve">2016/000331</t>
  </si>
  <si>
    <t xml:space="preserve">NOTA FISCAL  6.425  13/12/2016          EMPENHO  2016NE06  04/01/2016          PROCESSO DE ENTRADA  PP 49-15            </t>
  </si>
  <si>
    <t xml:space="preserve">BIODIESEL S-10 CÓD. PRODUTO ANP:820101004 UF DE CONSUMO: SE</t>
  </si>
  <si>
    <t xml:space="preserve">2016/000332</t>
  </si>
  <si>
    <t xml:space="preserve">NOTA FISCAL  2.035  07/12/2016          EMPENHO  2016NE63  06/01/2016          PROCESSO DE ENTRADA  PE 12-15            </t>
  </si>
  <si>
    <t xml:space="preserve">LAMPADA DE 2 POLO</t>
  </si>
  <si>
    <t xml:space="preserve">Desconto:</t>
  </si>
  <si>
    <t xml:space="preserve">2016/000333</t>
  </si>
  <si>
    <t xml:space="preserve">CNPJ - 11.869.370/0001-86 / MAZEPEL ARTIGOS DE ESCRITORIO LTDA</t>
  </si>
  <si>
    <t xml:space="preserve">NOTA FISCAL  1.585  12/12/2016          EMPENHO  2016NE814  17/11/2016          PROCESSO DE ENTRADA  PE 46-16            </t>
  </si>
  <si>
    <t xml:space="preserve">LIXEIRA INOX AUTOMATICA C/ SENSOR 30LTS WESTING</t>
  </si>
  <si>
    <t xml:space="preserve">2016/000340</t>
  </si>
  <si>
    <t xml:space="preserve">NOTA FISCAL  2053  16/12/2016          EMPENHO  2016NE063  06/01/2016          PROCESSO DE ENTRADA  PE 12-15            </t>
  </si>
  <si>
    <t xml:space="preserve">OLEO MOTOR 5W30</t>
  </si>
  <si>
    <t xml:space="preserve">FILTRO LUBRIFICANTE</t>
  </si>
  <si>
    <t xml:space="preserve"> Desconto:</t>
  </si>
  <si>
    <t xml:space="preserve">2016/000341</t>
  </si>
  <si>
    <t xml:space="preserve">NOTA FISCAL  6439  20/12/2016          EMPENHO  2016NE06  04/01/2016          PROCESSO DE ENTRADA  PE 49-15            </t>
  </si>
  <si>
    <t xml:space="preserve">2016/000371</t>
  </si>
  <si>
    <t xml:space="preserve">NOTA FISCAL  6443  26/12/2016          EMPENHO  2016NE06  04/01/2016          PROCESSO DE ENTRADA  PE 49 -15            </t>
  </si>
  <si>
    <t xml:space="preserve">GASOLINA COMUM CÓD. PRODUTO ANP: 320102001 UF DE CONSUMO: SE </t>
  </si>
  <si>
    <t xml:space="preserve">2016/000372</t>
  </si>
  <si>
    <t xml:space="preserve">NOTA FISCAL  025  27/12/2016          EMPENHO  2016NE303  02/05/2016          PROCESSO DE ENTRADA  PE 11-16            </t>
  </si>
  <si>
    <t xml:space="preserve">CARTAO IDENTIFICAÇÃO -CRACHA, PAPEL SUPREMO, CORDÃO 90CM, 4X0, SENDO SETE MODELOS DIFERENTES.</t>
  </si>
  <si>
    <t xml:space="preserve">2016/000373</t>
  </si>
  <si>
    <t xml:space="preserve">NOTA FISCAL  2092  27/12/2016          EMPENHO  2016NE63  06/01/2016          PROCESSO DE ENTRADA  PE 12-15            </t>
  </si>
  <si>
    <t xml:space="preserve">LAMPADA H4</t>
  </si>
  <si>
    <t xml:space="preserve">2016/000378</t>
  </si>
  <si>
    <t xml:space="preserve">CNPJ - 20.420.276/0001-36 / CENTER MIX COM. VAREJISTA DE MAT. DE CONSTRUÇÃO LTDA EPP</t>
  </si>
  <si>
    <t xml:space="preserve">NOTA FISCAL  716            EMPENHO  2016NE736  25/10/2016          PROCESSO DE ENTRADA  PE 23-SRP            </t>
  </si>
  <si>
    <t xml:space="preserve"> SABONETEIRA DE PAREDE STANDER INOX</t>
  </si>
  <si>
    <t xml:space="preserve"> DISJUNTOR TRIPOLAR 200A LINHA BR CURVA-C</t>
  </si>
  <si>
    <t xml:space="preserve">2016/000379</t>
  </si>
  <si>
    <t xml:space="preserve">NOTA FISCAL  716  28/12/2016          EMPENHO  2016NE736  25/10/2016          PROCESSO DE ENTRADA  PE 23-SRP            </t>
  </si>
  <si>
    <t xml:space="preserve">AREIA MEDIA = METRO</t>
  </si>
  <si>
    <t xml:space="preserve">M3</t>
  </si>
  <si>
    <t xml:space="preserve">ARGAMASSA AC-120KG</t>
  </si>
  <si>
    <t xml:space="preserve">BRITA 01 UM=METRO</t>
  </si>
  <si>
    <t xml:space="preserve">M </t>
  </si>
  <si>
    <t xml:space="preserve">TIJOLOS C/6 FUROS GRANDE 9X19X24</t>
  </si>
  <si>
    <t xml:space="preserve">TELHA VOGATEX 2,44X0.50MX4MM</t>
  </si>
  <si>
    <t xml:space="preserve">2016/000325</t>
  </si>
  <si>
    <t xml:space="preserve">CNPJ - 07.925.147/0001-31 / COMAR COMERCIO DE MAQUINAS, MOTORES  E REFRIG LTDA</t>
  </si>
  <si>
    <t xml:space="preserve">NOTA FISCAL  8629  11/11/2016          EMPENHO  2016NE726  20/10/2016          PROCESSO DE ENTRADA  PE 23-16            </t>
  </si>
  <si>
    <t xml:space="preserve">200001333 - VALVULA DE SERV 3/8 COND DE AR</t>
  </si>
  <si>
    <t xml:space="preserve">200001336 - TUBO DE COBRE 5/8 COND DE AR ROLO 5KG</t>
  </si>
  <si>
    <t xml:space="preserve">200001335 - TUBO DE COBRE 1/2  COND DE AR ROLO 4 KG</t>
  </si>
  <si>
    <t xml:space="preserve">200001337 - VARETA DE COBRE PARA SOLDA COND DE AR</t>
  </si>
  <si>
    <t xml:space="preserve">200001334 - VALVULA DE SERV 5/8 COND DE AR</t>
  </si>
  <si>
    <t xml:space="preserve">2016/000326</t>
  </si>
  <si>
    <t xml:space="preserve">NOTA FISCAL  1.854  09/12/2016          EMPENHO  2016NE08  04/01/2016          PROCESSO DE ENTRADA  PE 42-15            </t>
  </si>
  <si>
    <t xml:space="preserve">2016/000328</t>
  </si>
  <si>
    <t xml:space="preserve">NOTA FISCAL  7567  30/11/2016          EMPENHO  2016NE739  25/10/2016          PROCESSO DE ENTRADA  PE 23-16            </t>
  </si>
  <si>
    <t xml:space="preserve">200001338 - BRITA Nº 2 M3</t>
  </si>
  <si>
    <t xml:space="preserve">MT</t>
  </si>
  <si>
    <t xml:space="preserve">200001257 - REFLETOR EM ALUMINIO P/ LAMPADA VAPOR METALICO 400 W 220 V E-40</t>
  </si>
  <si>
    <t xml:space="preserve">200001339 - CIMENTO SACO 50 KG</t>
  </si>
  <si>
    <t xml:space="preserve">200000545 - SELADOR ACRILICO DE PAREDE 18 L</t>
  </si>
  <si>
    <t xml:space="preserve">200000458 - MASSA CORRIDA PVA  C/  18 L</t>
  </si>
  <si>
    <t xml:space="preserve">200000447 - SOLVENTE 5 L</t>
  </si>
  <si>
    <t xml:space="preserve">200001344 - PARAFUSO FENDA Nº 5 C/ BUCHA PC 100 UND</t>
  </si>
  <si>
    <t xml:space="preserve">200001343 - PARAFUSO FENDA Nº 8 C/ BUCHA PC 100 UND</t>
  </si>
  <si>
    <t xml:space="preserve">200001345 - FECHADURA CROMADA PORTA DE VIDRO</t>
  </si>
  <si>
    <t xml:space="preserve">200001346 - LIXA MASSA CORRIDA Nº 100</t>
  </si>
  <si>
    <t xml:space="preserve">200001342 - PARAFUSO FENDA Nº 12 C/ BUCHA PC 100 UND</t>
  </si>
  <si>
    <t xml:space="preserve">200001352 - PREGO COM CABEÇA CORPO LISO 22X42</t>
  </si>
  <si>
    <t xml:space="preserve">200001347 - LIXA MADEIRA Nº 150</t>
  </si>
  <si>
    <t xml:space="preserve">200001351 - PREGO COM CABEÇA CORPO LISO 18X30</t>
  </si>
  <si>
    <t xml:space="preserve">200001348 - LIXA FERRO Nº 60</t>
  </si>
  <si>
    <t xml:space="preserve">200001341 - TINTA HIDRACOR PACOTE C 2 KG</t>
  </si>
  <si>
    <t xml:space="preserve">200001253 - RELÉ FOTOELÉTRICO 110/220 V, 10 A</t>
  </si>
  <si>
    <t xml:space="preserve">200001353 - CABO  COAXIAL FLEXÍVEL ROLO 100 M</t>
  </si>
  <si>
    <t xml:space="preserve">200001354 - CABO  ELETRICO 6MM ROLO 100 M</t>
  </si>
  <si>
    <t xml:space="preserve">200001349 - LONA POLIETILENO AZUL 5X4 M</t>
  </si>
  <si>
    <t xml:space="preserve">200001350 - LONA PLASTICA USO EM GERAL 8X100 M</t>
  </si>
  <si>
    <t xml:space="preserve">200001105 - CADEADO EM LATÃO Nº 30</t>
  </si>
  <si>
    <t xml:space="preserve">200001121 - CADEADO EM LATÃO - NUMERO 45</t>
  </si>
  <si>
    <t xml:space="preserve">2016/000335</t>
  </si>
  <si>
    <t xml:space="preserve">CNPJ - 13.628.137/0001-37 / LUZ COLOR INDUSTRIA E COMERCIO LTDA</t>
  </si>
  <si>
    <t xml:space="preserve">NOTA FISCAL  489  28/11/2016          EMPENHO  2016NE733  25/10/2016          PROCESSO DE ENTRADA  PE 23-16            </t>
  </si>
  <si>
    <t xml:space="preserve">200000758 - TINTA P/ PAREDE, ACRILICA, BRANCA, 18 L</t>
  </si>
  <si>
    <t xml:space="preserve">2016/000336</t>
  </si>
  <si>
    <t xml:space="preserve">NOTA FISCAL  1.859  15/12/2016          EMPENHO  2016NE08  04/01/2016          PROCESSO DE ENTRADA  PE 42-15            </t>
  </si>
  <si>
    <t xml:space="preserve">2016/000338</t>
  </si>
  <si>
    <t xml:space="preserve">CNPJ - 04.418.934/0001-07 / CENTERGÁS SPONCHIADO LTDA</t>
  </si>
  <si>
    <t xml:space="preserve">NOTA FISCAL  8630  01/12/2016          EMPENHO  2016NENE728  24/10/2016          PROCESSO DE ENTRADA  PE 23-216/SRP            </t>
  </si>
  <si>
    <t xml:space="preserve">200001364 - PINCEL PINTURA PREDIAL 3/4</t>
  </si>
  <si>
    <t xml:space="preserve">200001356 - BROCA AÇO RAPIDO 1/8</t>
  </si>
  <si>
    <t xml:space="preserve">200001358 - DISCO DE CORTE SECO/UMIDO 110MM FURO 20MM</t>
  </si>
  <si>
    <t xml:space="preserve">200001359 - DISCO DE SERRA MADEIRA 110MM FURO 20MM</t>
  </si>
  <si>
    <t xml:space="preserve">200001362 - LAPIS CARPINTEIRO</t>
  </si>
  <si>
    <t xml:space="preserve">200001363 - PINCEL PINTURA PREDIAL 2 1/2</t>
  </si>
  <si>
    <t xml:space="preserve">200001361 - ENGATE PLASTICO PARA AGUA FRIA 1/2 E 60 CM</t>
  </si>
  <si>
    <t xml:space="preserve">200001095 - ENGATE PLASTICO PARA AGUA FRIA 1/2 E 40 CM</t>
  </si>
  <si>
    <t xml:space="preserve">200001368 - SOQUETE DE PORCELANA P LAMPADA BASE E-40</t>
  </si>
  <si>
    <t xml:space="preserve">200001357 - CHUVEIRO ELETRICO 220V 5500W</t>
  </si>
  <si>
    <t xml:space="preserve">200001124 - GRELHA ROTATIVA QUADRADA P/ RALO INOXIDAVEL 10 CM</t>
  </si>
  <si>
    <t xml:space="preserve">200001367 - CURVA ELETRODUTO PVC 3/4</t>
  </si>
  <si>
    <t xml:space="preserve">200001366 - DISJUNTOR MONOFASICO 20A LINHA BRANCA</t>
  </si>
  <si>
    <t xml:space="preserve">200000575 - MOLA HIDRAULICA P/ PORTA</t>
  </si>
  <si>
    <t xml:space="preserve">200001365 - CAIXA 4X2 PARA INTERRUPTORES E TOMADAS</t>
  </si>
  <si>
    <t xml:space="preserve">2016/000339</t>
  </si>
  <si>
    <t xml:space="preserve">NOTA FISCAL  737  16/11/2016          EMPENHO  2016NE000730  25/10/2016          PROCESSO DE ENTRADA  PE 23-216/SRP            </t>
  </si>
  <si>
    <t xml:space="preserve">200000660 - COMPRESSOR ROTATIVO P/  COND. AR 12/12.500 BTUS</t>
  </si>
  <si>
    <t xml:space="preserve">200000688 - COMPRESSOR ROTATIVO P/  COND. AR 18.000 BTUS</t>
  </si>
  <si>
    <t xml:space="preserve">200001370 - COMPRESSOR ROTATIVO 9.000 BTUS</t>
  </si>
  <si>
    <t xml:space="preserve">200001369 - COMPRESSOR ROTATIVO 7.000 BTUS</t>
  </si>
  <si>
    <t xml:space="preserve">200000901 - COMPRESSOR ROTATIVO P/  COND. AR 30.000 BTUS</t>
  </si>
  <si>
    <t xml:space="preserve">2016/000370</t>
  </si>
  <si>
    <t xml:space="preserve">NOTA FISCAL  3437  26/12/2016          EMPENHO  2016NE732  25/10/2016          PROCESSO DE ENTRADA  PE 23-SRP            </t>
  </si>
  <si>
    <t xml:space="preserve">200001255 - REATOR IGNITOR P/ LAMPADA VAPOR METALICO EXT. 400 W, 220 V</t>
  </si>
  <si>
    <t xml:space="preserve">200001254 - BASE P/ RELÉ FOTOELÉTRICO 110/220 V, 10 A</t>
  </si>
  <si>
    <t xml:space="preserve">200001375 - PARAFUSO FIXAÇAO TELHADO 5/16</t>
  </si>
  <si>
    <t xml:space="preserve">200001372 - BROCA AÇO RAPIDO 1/2</t>
  </si>
  <si>
    <t xml:space="preserve">200001374 - LIMA CHATA 10 PL</t>
  </si>
  <si>
    <t xml:space="preserve">200000704 - ADESIVO A BASE  DE SILICONE</t>
  </si>
  <si>
    <t xml:space="preserve">200001371 - TINTA SINALIZAÇAO PISO/ASFALTO</t>
  </si>
  <si>
    <t xml:space="preserve">200000529 - SIFÃO P/ LAVATORIO EM PVC 1X40</t>
  </si>
  <si>
    <t xml:space="preserve">200001385 - SOQUETE DE PORCELANA P LAMPADA BASE E-27</t>
  </si>
  <si>
    <t xml:space="preserve">200001381 - DISJUNTOR TRIFASICO 50A  LINHA BRANCA</t>
  </si>
  <si>
    <t xml:space="preserve">200001380 - DISJUNTOR TRIFASICO 100A  LINHA BRANCA</t>
  </si>
  <si>
    <t xml:space="preserve">200001379 - DISJUNTOR BIFASICO 16A LINHA BRANCA</t>
  </si>
  <si>
    <t xml:space="preserve">200001378 - DISJUNTOR BIFASICO 50 A LINHA BRANCA</t>
  </si>
  <si>
    <t xml:space="preserve">200001377 - DISJUNTOR MONOFASICO 30-32 A LINHA BRANCA</t>
  </si>
  <si>
    <t xml:space="preserve">200001376 - DISJUNTOR MONOFASICO 25 A LINHA BRANCA</t>
  </si>
  <si>
    <t xml:space="preserve">200001386 - SOQUETE LAMPADA FLUORESCENTE 32/40</t>
  </si>
  <si>
    <t xml:space="preserve">200001104 - SIFÃO P/ LAVATORIO EM LATAO CROMADO 1 X 1.1/2 X 30 CM </t>
  </si>
  <si>
    <t xml:space="preserve">200001389 - FECHADURA PORTA DIVISORIA</t>
  </si>
  <si>
    <t xml:space="preserve">200001390 - FECHADURA CROMADA PORTA  ALUMINIO</t>
  </si>
  <si>
    <t xml:space="preserve">200001373 - CADEADO Nº 20</t>
  </si>
  <si>
    <t xml:space="preserve">200001391 - FECHADURA EXTERNA PORTA DE MADEIRA</t>
  </si>
  <si>
    <t xml:space="preserve">200001189 - ASSENTO VASO SANTARIO DECA - BRANCO GELO</t>
  </si>
  <si>
    <t xml:space="preserve">200001384 - INTERRUPTOR 3 SEÇÕES 10A X250V SISTEMA X COMPLETA</t>
  </si>
  <si>
    <t xml:space="preserve">200001383 - ELETRODUTO  RIGIDO ROSCAVEL 3/4</t>
  </si>
  <si>
    <t xml:space="preserve">200001387 - CANALETA AUTOADESIVA PARA FIOS 25MM X 25MM</t>
  </si>
  <si>
    <t xml:space="preserve">200001382 - ELETRODUTO  RIGIDO ROSCAVEL 1PL</t>
  </si>
  <si>
    <t xml:space="preserve">200001388 - CANALETA AUTOADESIVA PARA FIOS 20MM X 10MM</t>
  </si>
  <si>
    <t xml:space="preserve">200001392 - SABONETEIRA DE PAREDE SABONETE LIQUIDO</t>
  </si>
  <si>
    <t xml:space="preserve">200001393 - DISJUNTOR TRIFASICO 200A LIINHA BRANCA</t>
  </si>
  <si>
    <t xml:space="preserve">NOTA FISCAL  1848   PROCESSO  11930-13.2016    2016NE000696</t>
  </si>
  <si>
    <t xml:space="preserve">LIQUIDIFICADOR TIPO RESIDENCIAL - DESCRICAO: MARCA MONDIAL - MODELO MAXIS FILTER - 500W - COR BRANCA - 127 VOLT</t>
  </si>
  <si>
    <t xml:space="preserve">PURIFICADOR DE AGUA DE PAREDE - MARCA: MASTER FRIO - DESCRICAO: MODELO RESIDENCE - COR BRANCA - 127 VOLT</t>
  </si>
  <si>
    <t xml:space="preserve">FOGAO TIPO RESIDENCIAL - DESCRICAO: 4 BOCAS - MARCA ESMALTEC - COR BRANCA</t>
  </si>
  <si>
    <t xml:space="preserve">21.997.155/0001-14 - VIXBOT SOLUÇÕES EM INFORMATICA LTDA - EPP</t>
  </si>
  <si>
    <t xml:space="preserve">NOTA FISCAL   1065     3667-89.2016     2016NE000764</t>
  </si>
  <si>
    <t xml:space="preserve">MONITOR DE VIDEO POLICROMATICO - DESCRICAO: LED -23 POELGADAS - TELA SENSIVEL AO TOQUE - MODELO P2314T - MARCA DELL</t>
  </si>
  <si>
    <t xml:space="preserve">06.977.683/0001-18 - ROSSATO &amp; BERTHOLD LTDA - ME</t>
  </si>
  <si>
    <t xml:space="preserve">NOTA FISCAL  1898        9248-85.2016     2016NE000823</t>
  </si>
  <si>
    <t xml:space="preserve">‘</t>
  </si>
  <si>
    <t xml:space="preserve">BOMBA VACUO COM UNIDADE AUXILIAR - DESCRICAO: USO ODONTOLOGICO - POTENCIA 1 HP - 220 VOLT - MARCA DABI ATLANTE - WAG SCHUTER</t>
  </si>
  <si>
    <t xml:space="preserve">52.08</t>
  </si>
  <si>
    <t xml:space="preserve">COMPRESSOR ODONTOLOGICO - DESCRICAO: POTENCIA 2,26 HP - MODELO RB46779</t>
  </si>
  <si>
    <t xml:space="preserve">NOTA FISCAL 1908        13774-95.2016                 2016NE000891   </t>
  </si>
  <si>
    <t xml:space="preserve">COLCHAO DE SOLTEIRO - DESCRICAO: MEDIDAS 14X78X188 CM - MODELO D33 CHANCELLER - MARCA BRASFLEX</t>
  </si>
  <si>
    <t xml:space="preserve">NOTA FISCAL 175    7974-86.2016     2016NE000800</t>
  </si>
  <si>
    <t xml:space="preserve">AR CONDICIONADO DE PAREDE - DESCRICAO: SPLIT HIGH-WALL INVERT - 220 VOLT - 24000 BTUS - COR BRANCA - MODELO HVF - MARCA: ELGIN</t>
  </si>
  <si>
    <t xml:space="preserve">07.999.951/0001-65 - FI COMÉRCIO EM GERAL LTDA.</t>
  </si>
  <si>
    <t xml:space="preserve">NOTA FISCAL 7719      7974-86.2016      2016NE000798</t>
  </si>
  <si>
    <t xml:space="preserve">AR CONDICIONADO DE PAREDE - DESCRICAO: TIPO SPLIT HIGH-WALL INVERTER - 9000 BTUS - 220 VOLT - MODELO HVF - COR BRANCA - MARCA: ELGIN</t>
  </si>
  <si>
    <t xml:space="preserve">AR CONDICIONADO DE PAREDE - DESCRICAO: TIPO SPLIT HIGH-WALL INVERTER - 12000 BTUS - 220 VOLT - MODELO HVF - COR BRANCA - MARCA: ELGIN</t>
  </si>
  <si>
    <t xml:space="preserve">AR CONDICIONADO DE PAREDE - DESCRICAO: TIPO SPLIT - 48000 BTUS - 220 VOLT - COR BRANCA - MARCA: ELGIN</t>
  </si>
  <si>
    <t xml:space="preserve">16.909.800/0001-60 - BT2M INFORMATICA LTDA - EPP</t>
  </si>
  <si>
    <t xml:space="preserve">NOTA FISCAL   395    3667-89.2016      2016NE000762</t>
  </si>
  <si>
    <t xml:space="preserve">CHAVEADOR  SWITCH - DESCRICAO: 24 PORTAS - MARCA D-LINK - MODELO DDS 1510-28 </t>
  </si>
  <si>
    <t xml:space="preserve">23.203.733/0001-29 - TECH CELL COMERCIAL LTDA – ME</t>
  </si>
  <si>
    <t xml:space="preserve">NOTA FISCAL   517   10533-16.2016        2016NE000747</t>
  </si>
  <si>
    <t xml:space="preserve">MESA DE SOM - DESCRICAO: MIXER DIGITAL - MODELO TF3 - MARCA YAMAHA</t>
  </si>
  <si>
    <t xml:space="preserve">10.678.412/0002-10 - SEVEL VEICULOS LTDA</t>
  </si>
  <si>
    <t xml:space="preserve">NOTA FISCAL  3601  10792-11.2016    2016NE000868</t>
  </si>
  <si>
    <t xml:space="preserve">VEICULO DE PASSEIO - DESCRICAO: ELANTRA AD 2.0 - RENAVAM: 146796 - MARCA: HYUNDAI - MODELO: F4NAGU885989 - ANO FABRICACAO: 2016 - ANO MODELO: 2017 - COMBUSTIVEL: GASOLINA/ALCOOL - COR: PRETA</t>
  </si>
  <si>
    <t xml:space="preserve">52.52</t>
  </si>
  <si>
    <t xml:space="preserve">NOTA FISCAL  3602  10792-11.2016    2016NE000868</t>
  </si>
  <si>
    <t xml:space="preserve">09.367.060/0001-11 - SOROCAPAX TAPETES HIEGIENE CONSERVAÇÃO E SEGURANÇA LTDA EPP</t>
  </si>
  <si>
    <t xml:space="preserve">NOTA FISCAL l 1706      13165-15.2016      2016NE000840</t>
  </si>
  <si>
    <t xml:space="preserve">TAPETE EM VINIL E PVC - DESCRICAO: PERSONALIZADO - VULCANIZADO - ESPESSURA 10 MM - FUNDO COR GRAFITE - LETRAS E BORDAS COR VERMELHA.</t>
  </si>
  <si>
    <t xml:space="preserve">TAPETE EM VINIL E PVC - DESCRICAO: PERSONALIZADO - VULCANIZADO - ESPESSURA 10 MM - FUNDO COR GRAFITE - LETRAS E BORDAS COR VERMELHA - TAMANHO 1,00 X 0,80 M</t>
  </si>
  <si>
    <t xml:space="preserve">22.831.159/0001-90 - L C NEVES RADIOCOMUNICAÇÕES – EPP</t>
  </si>
  <si>
    <t xml:space="preserve">NOTA FISCAL   001.618     1900-50.2015      2016NE000885</t>
  </si>
  <si>
    <t xml:space="preserve">RADIO TRANSCEPTOR PORTATIL - DESCRICAO: DIGITAL - COM FONE DE OUVIDO - COR PRETA - MARCA: MOTOROLA - MODELO: DTR620</t>
  </si>
  <si>
    <t xml:space="preserve">52.06</t>
  </si>
  <si>
    <t xml:space="preserve">NOTA FISCAL   7766    7974-86.2016       2016NE000798</t>
  </si>
  <si>
    <t xml:space="preserve">AR CONDICIONADO DE PAREDE - DESCRICAO: TIPO SPLIT PISO TETO - 60000 BTUS - MODELO PEF MARCA ELGIN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2224944000121 / ALTERNATIVA PEÇAS E SERVIÇOS EIRELLI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PROCESSO DE ENTRADA PROTOCOLO  00120497120166258000</t>
    </r>
  </si>
  <si>
    <t xml:space="preserve">SERVIÇO DE MANUTENÇÃO CORRETIVA: DESMONTAGEM, FUNILARIA (RECUPERAÇÃO), PINTURA E MONTAGEM DO CAPÔ DO MOTOR, PARALAMA DIANTEIRO LADO DIREITO, PARACHOQUE DIANTEIRO E ARO DO FAROL DIANTEIRO LADO DIREITO DO VEÍCULO MARCA MITSUBISHI, MODELO L-200, PLACA IAP-0182, DE PROPRIEDADE DO INSTITUTO NACIONAL DE COLONIZAÇÃO E REFORMA AGRÁRIA – INCRA</t>
  </si>
  <si>
    <t xml:space="preserve">3919</t>
  </si>
  <si>
    <t xml:space="preserve">2.723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13004833000172 / ALVES BARRETO COMERCIO E CONSTRUÇÕES LTDA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PROCESSO DE ENTRADA PROTOCOLO  00138121020166258000</t>
    </r>
  </si>
  <si>
    <t xml:space="preserve">Un</t>
  </si>
  <si>
    <t xml:space="preserve">ALICATE BOMBA D´ÁGUA, 10 POLEGADAS, EM AÇO CROMO VANÁDIO COM ACABAMENTO POLIDO, CABO ERGONÔMICO, COM REGULAGEM DE ABERTURA.</t>
  </si>
  <si>
    <t xml:space="preserve">ALICATE PARA CLIPAR, MATERIAL METAL, TIPO CABO ISOLADO, APLICAÇÃO CONECTORES RJ11, RJ12 E RJ45, CARACTERÍSTICAS ADICIONAIS LÂMINA DE CORTE DE FIO E DECAPAGEM.</t>
  </si>
  <si>
    <t xml:space="preserve">114,95</t>
  </si>
  <si>
    <t xml:space="preserve">344,85</t>
  </si>
  <si>
    <t xml:space="preserve">TALHADEIRA, MATERIAL AÇO, TIPO CHATO, COMPRIMENTO TOTAL 12, PESO 0,90, APLICAÇÃO PEDREIRO, ACABAMENTO SUPERFICIAL PINTADO, CARACTERÍSTICAS ADICIONAIS COM APUNHADURA </t>
  </si>
  <si>
    <t xml:space="preserve">9,45</t>
  </si>
  <si>
    <t xml:space="preserve">18,90</t>
  </si>
  <si>
    <t xml:space="preserve">PONTEIRA, MATERIAL AÇO, COMPRIMENTO 12, APLICAÇÃO PEDREIRO</t>
  </si>
  <si>
    <t xml:space="preserve">18,20</t>
  </si>
  <si>
    <t xml:space="preserve">PISTOLA APLICADORA, APLICAÇÃO SILICONE, CARACTERÍSTICAS ADICIONAIS FERRO/ACIONADA POR ALAVANCA MANUAL</t>
  </si>
  <si>
    <t xml:space="preserve">18,10</t>
  </si>
  <si>
    <t xml:space="preserve">36,20</t>
  </si>
  <si>
    <t xml:space="preserve">MALETA FERRAMENTAS, MATERIAL CHAPA AÇO, ACABAMENTO SUPERFICIAL PINTURA ELETROSTÁTICA, COR AZUL, COMPRIMENTO 500, LARGURA 200, ALTURA 210, PESO 5,40, QUANTIDADE GAVETAS 5, COR GAVETAS AZUL, TIPO CAIXA SANFONA</t>
  </si>
  <si>
    <t xml:space="preserve">68,90</t>
  </si>
  <si>
    <t xml:space="preserve">344,50</t>
  </si>
  <si>
    <t xml:space="preserve">JOGO DE BROCA VÍDEA PARA CONCRETO, ACABAMENTO NIQUELADO, COM ESTOJO, SENDO COMPOSTO  POR 8 PEÇAS DE 3 A 12 MM</t>
  </si>
  <si>
    <t xml:space="preserve">18,40</t>
  </si>
  <si>
    <t xml:space="preserve">36,80</t>
  </si>
  <si>
    <t xml:space="preserve">ALICATE UNIVERSAL, FABRICADO EM AÇO CROMO VANÁDIO COM ACABAMENTO POLIDO, TIPO PROFISSIONAL, CABOS ERGONÔMICOS COM ISOLAMENTO 1000 V, EM CONFORMIDADE COM A NBR 9699 E NR 10,  TAMANHO: 8 POLEGADAS</t>
  </si>
  <si>
    <t xml:space="preserve">28,99</t>
  </si>
  <si>
    <t xml:space="preserve">144,95</t>
  </si>
  <si>
    <t xml:space="preserve">BATERIA NÃO RECARREGÁVEL, TIPO ALCALINA, VOLTAGEM 9, APLICAÇÃO APARELHO ELETRO-ELETRÔNICO</t>
  </si>
  <si>
    <t xml:space="preserve">JOGO BROCA CHATA, 6 PEÇAS, MATERIAL AÇO  TEMPERADO, DE 3/8´´  A 1´´, APLICAÇÃO MADEIRA</t>
  </si>
  <si>
    <t xml:space="preserve">41,40</t>
  </si>
  <si>
    <t xml:space="preserve">124,20</t>
  </si>
  <si>
    <t xml:space="preserve">JOGO CHAVE, MATERIAL AÇO ROMO VANÁDIO, TIPO ALLEN, QUANTIDADE PEÇAS 12, APLICAÇÃO MANUTENÇÃO EQUIPAMENTO MECÂNICO / ELETRÔNICO, ACABAMENTO SUPERFICIAL NIQUELADO.</t>
  </si>
  <si>
    <t xml:space="preserve">27,70</t>
  </si>
  <si>
    <t xml:space="preserve">138,50</t>
  </si>
  <si>
    <t xml:space="preserve">1.270,80</t>
  </si>
  <si>
    <r>
      <rPr>
        <b val="true"/>
        <sz val="7"/>
        <color rgb="FF000000"/>
        <rFont val="Arial"/>
        <family val="2"/>
        <charset val="1"/>
      </rPr>
      <t xml:space="preserve">Fornecedor:</t>
    </r>
    <r>
      <rPr>
        <sz val="7"/>
        <color rgb="FF000000"/>
        <rFont val="Arial"/>
        <family val="2"/>
        <charset val="1"/>
      </rPr>
      <t xml:space="preserve"> CNPJ - 18266878000139 / COMERCIAL NOSSO LAR EIRELI - EPP</t>
    </r>
  </si>
  <si>
    <r>
      <rPr>
        <b val="true"/>
        <sz val="7"/>
        <color rgb="FF000000"/>
        <rFont val="Arial"/>
        <family val="2"/>
        <charset val="1"/>
      </rPr>
      <t xml:space="preserve">Documentos:</t>
    </r>
    <r>
      <rPr>
        <sz val="7"/>
        <color rgb="FF000000"/>
        <rFont val="Arial"/>
        <family val="2"/>
        <charset val="1"/>
      </rPr>
      <t xml:space="preserve"> PROCESSO DE ENTRADA PROTOCOLO  00141334520166258000</t>
    </r>
  </si>
  <si>
    <t xml:space="preserve">RÁDIO COMUNICADOR PORTÁTIL DE USO EXTERNO</t>
  </si>
  <si>
    <t xml:space="preserve">187,12</t>
  </si>
  <si>
    <t xml:space="preserve">374,23</t>
  </si>
  <si>
    <t xml:space="preserve">CNPJ - 07567301000140 / FEMAG ARTEFATOS DE PAPEL LTDA - EPP</t>
  </si>
  <si>
    <t xml:space="preserve">PROCESSO DE ENTRADA PROTOCOLO  00130335520166258000</t>
  </si>
  <si>
    <t xml:space="preserve">GRAMPO TRILHO ENCADERNADOR, MATERIAL POLIPROPILENO ALTA RESISTÊNCIA, COMPRIMENTO 90, TIPO LINGUETA, APLICAÇÃO FIXAÇÃO FOLHAS EM PROCESSOS, TIPO ESPELHO GARRA, CARACTERÍSTICAS ADICIONAIS SUPORTE INSERÇÃO SIMULTÂNEA DE 500 FOLHAS 75G/M2.   GRAMPO PARA PROCESSO EM POLIPROPILENO DE ALTA RESISTÊNCIA, FORMADO POR DUAS PEÇAS DE ENCAIXE (BASE E HASTES) COM ENCAIXE POR PRESSÃO. PERFIL DA BASE EM FORMA DE U. TOLERÂNCIA NA CAPACIDADE MÁXIMA DE FOLHAS: 10% (50 FOLHAS)  - PACOTE COM 50 UNIDADES.</t>
  </si>
  <si>
    <t xml:space="preserve">193</t>
  </si>
  <si>
    <t xml:space="preserve">2.895,00</t>
  </si>
  <si>
    <t xml:space="preserve">CNPJ - 07237006000126 / GTEC COMERCIO DE EQUIPAMENTOS E SUPRIMENTOS PARA PAPELARIA L</t>
  </si>
  <si>
    <t xml:space="preserve">PROCESSO DE ENTRADA PROTOCOLO  00137211720166258000</t>
  </si>
  <si>
    <t xml:space="preserve">COMPRA DE AUTOCLAVE PARA ESTERILIZAÇÃO A VAPOR, TOTALMENTE AUTOMÁTICA, COM CAPACIDADE MÍNIMA DE 19 LITROS, RESERVATÓRIO DE ÁGUA, COM NO MÍNIMO 4 PROGRAMAS DE ESTERILIZAÇÃO, SECAGEM COM PORTA ENTREABERTA, MÍNIMO DE 2 BANDEJAS, CÂMERA EM AÇO INOX, SISTEMA DE SEGURANÇA, REGISTRO NA ANVISA. 220V  GARANTIA MÍNIMA: PADRÃO DO FABRICANTE. ASSISTÊNCIA TÉCNICA AUTORIZADA, PREFERENCIALMENTE EM ARACAJU.</t>
  </si>
  <si>
    <t xml:space="preserve">4.799,00</t>
  </si>
  <si>
    <t xml:space="preserve">CNPJ - 06045031000145 / INTELISENSE RADIOCOMUNICAÇÃO LTDA</t>
  </si>
  <si>
    <t xml:space="preserve">PROCESSO DE ENTRADA PROTOCOLO  00119223620166258000</t>
  </si>
  <si>
    <t xml:space="preserve">KIT DE PROGRAMAÇÃO DO RÁDIO HT MOTOROLA MODELO DTR620 COMPOSTO DE CABO COM ENTRADA SERIAL OU USB  E SOFTWARE COMPATÍVEL COM WINDOWS 7</t>
  </si>
  <si>
    <t xml:space="preserve">250,00</t>
  </si>
  <si>
    <t xml:space="preserve">CNPJ - 03731620000199 / NORDESTE REFRIGERAÇÃO LTDA - ME</t>
  </si>
  <si>
    <t xml:space="preserve">PROCESSO DE ENTRADA PROTOCOLO  00142417420166258000</t>
  </si>
  <si>
    <t xml:space="preserve">SENSOR DE TEMPERATURA 15 K PARA AR-CONDICIONADO MARCA GREE</t>
  </si>
  <si>
    <t xml:space="preserve">SENSOR DE DEGELO 20 K PARA AR-CONDICIONADO MARCA GREE</t>
  </si>
  <si>
    <t xml:space="preserve">125,00</t>
  </si>
  <si>
    <t xml:space="preserve">CNPJ - 22356205000147 / POTENCIA MATERIAIS DE CONSTRUCAO EIRELI - EPP</t>
  </si>
  <si>
    <t xml:space="preserve">PROCESSO DE ENTRADA PROTOCOLO  00139662820166258000</t>
  </si>
  <si>
    <t xml:space="preserve">CABO DE REDE FURUKAWA MULTLAN OU SIMILAR; CONSTRUÇÃO: CATEGORIA 5E; U/UTP (NÃO BLINDADO); PVC - CMX (PVC RETARDANTE A CHAMA); COBRE NÚ; 4 PARES 24 AWG;: CLASSE DE FLAMABILIDADE: CMX: IEC 60332-1 CONFORME ABNT NBR 14705. NORMAS: TIA-568-C.2 E SEUS COMPLEMENTOS, ANSI/TIA/EIA-569, ISO/IEC DIS 11801, UL 444. CERTIFICAÇÕES: UL VERIFIED (E257905); ETL 4 CONEXÕES (3075278-003); ANATEL (00036-08-00256). GRAVAÇÃO NO CABO:  NBR 1470; CMX ; ANATEL; MARCAÇÃO SEQUENCIAL MÉTRICA. TIPO DE EMBALAGEM: CAIXA. QUANTIDADE: 305 METROS. SUSTENTABILIDADE AMBIENTAL: ROHS COMPLIANT.</t>
  </si>
  <si>
    <t xml:space="preserve">305,00</t>
  </si>
  <si>
    <t xml:space="preserve">1.220,00</t>
  </si>
  <si>
    <t xml:space="preserve">CNPJ - 09076777000104 / PS PARAFUSOS E SEGURANÇA LTDA</t>
  </si>
  <si>
    <t xml:space="preserve">PROCESSO DE ENTRADA PROTOCOLO  00138121020166258000</t>
  </si>
  <si>
    <t xml:space="preserve">ALICATE DE CORTE, MATERIAL FORJADO EM AÇO CROMO VANÁDIO, TIPO CORTE DIAGONAL, MATERIAL CABO PLÁSTICO, TIPO CABO ISOLADO, USO INDUSTRIAL, TIPO PROFISSIONAL, COMPRIMENTO 6</t>
  </si>
  <si>
    <t xml:space="preserve">46,20</t>
  </si>
  <si>
    <t xml:space="preserve">ALICATE BICO MEIA CANA, MATERIAL FORJADO EM AÇO, CABO ERGONÔMICO, PLÁSTICO E  ISOLADO.  TAMANHO:  6 OU 8 POLEGADAS</t>
  </si>
  <si>
    <t xml:space="preserve">77,00</t>
  </si>
  <si>
    <t xml:space="preserve">PISTOLA APLICADORA, COMPOSIÇÃO SILICONE, APLICAÇÃO PISTOLA QUENTE, CARACTERÍSTICAS ADICIONAIS COM 11 MM DE DIÂMETRO E 30 CM DE COMPRIMENTO</t>
  </si>
  <si>
    <t xml:space="preserve">26,00</t>
  </si>
  <si>
    <t xml:space="preserve">PINCEL DE 3 POLEGADAS PARA PINTURA E LIMPEZA EM GERAL, COM CABO ERGONÔMICO, DE MADEIRA OU PLÁSTICO, CERDAS SINTÉTICAS</t>
  </si>
  <si>
    <t xml:space="preserve">7,20</t>
  </si>
  <si>
    <t xml:space="preserve">14,40</t>
  </si>
  <si>
    <t xml:space="preserve">PINCEL DE  2 ½ POLEGADAS PARA PINTURA E LIMPEZA EM GERAL, COM CABO ERGONÔMICO, DE MADEIRA OU PLÁSTICO, CERDAS SINTÉTICAS</t>
  </si>
  <si>
    <t xml:space="preserve">MARTELO DE UNHA COM CABEÇA FORJADA E TEMPERADA EM AÇO CARBONO ESPECIAL, ACABAMENTO JATEADO E CABEÇA ENVERNIZADA. CABO DE MADEIRA ENVERNIZADA FIXADO COM EPÓXI, TAMANHO ENTRE 25CM E 30 CM.</t>
  </si>
  <si>
    <t xml:space="preserve">LIMA TRIANGULAR PARA AFIAR SERROTE, FABRICADA EM AÇO ALTO CARBONO, CABO ERGONÔMICO, TAMANHO 6 POLEGADAS</t>
  </si>
  <si>
    <t xml:space="preserve">14,80</t>
  </si>
  <si>
    <t xml:space="preserve">29,60</t>
  </si>
  <si>
    <t xml:space="preserve">JOGO CHAVE DE FENDA E PHILIPS COM 6 PEÇAS, SENDO 3 CHAVES DE FENDA DE 1/8 X 3" - 3/16 X 3" - 3/16 X 4" , 1 CHAVE DE FENDA COM CLIPE DE 1/8 X 3"  E 2 CHAVES PHILIPS DE 1/8 X 3" - 3/16 X 3"</t>
  </si>
  <si>
    <t xml:space="preserve">33,70</t>
  </si>
  <si>
    <t xml:space="preserve">168,50</t>
  </si>
  <si>
    <t xml:space="preserve">FURADEIRA, TIPO IMPACTO, COM MALETA PARA TRANSPORTE, POTÊNCIA MÍNIMA DE 650 W, VOLTAGEM DE 110 V, MANDRIL 1/2,  COM SELETOR DE VELOCIDADE VARIÁVEL</t>
  </si>
  <si>
    <t xml:space="preserve">5234</t>
  </si>
  <si>
    <t xml:space="preserve">366,00</t>
  </si>
  <si>
    <t xml:space="preserve">1.098,00</t>
  </si>
  <si>
    <t xml:space="preserve">96,00</t>
  </si>
  <si>
    <t xml:space="preserve">ARCO SERRA, COM CABO ERGONÔMICO, LÂMINA SERRA STANDARD 12 POLEGADAS, TAMANHO 12</t>
  </si>
  <si>
    <t xml:space="preserve">FORMÃO, FORJADO EM AÇO CROMO VANÁDIO, CABO ERGONÔMICO E EMBORRACHADO ¿ OU DE MADEIRA, DIMENSÃO DE 3/4 POLEGADA</t>
  </si>
  <si>
    <t xml:space="preserve">1.759,70</t>
  </si>
  <si>
    <t xml:space="preserve">CNPJ - 10228649000118 / RAFAEL OLIVEIRA PRADO - ME</t>
  </si>
  <si>
    <t xml:space="preserve">PROCESSO DE ENTRADA PROTOCOLO  00131902820166258000</t>
  </si>
  <si>
    <t xml:space="preserve">ENVELOPE EM PAPEL LINHO, COM DIMENSÕES 36CMX26CM, FORMATO ABERTO (TIPO ENVELOPE PARA PAPEL A5), COM GRAMATURA DE 180G</t>
  </si>
  <si>
    <t xml:space="preserve">1000</t>
  </si>
  <si>
    <t xml:space="preserve">1.100,00</t>
  </si>
  <si>
    <t xml:space="preserve">FOLHA A4 DE PAPEL COUCHÊ, COM GRAMATURA DE, NO MÍNIMO, 115G</t>
  </si>
  <si>
    <t xml:space="preserve">1.200,00</t>
  </si>
  <si>
    <t xml:space="preserve">CNPJ - 32799603000191 / SAO MARCOS MATERIAIS DE CONSTRUÇÃO LTDA EPP</t>
  </si>
  <si>
    <t xml:space="preserve">CHAVE AJUSTÁVEL, MATERIAL EM AÇO CROMO VANÁDIO, TAMANHO 8 POLEGADAS</t>
  </si>
  <si>
    <t xml:space="preserve">35,00</t>
  </si>
  <si>
    <t xml:space="preserve">FORMÃO, FORJADO EM AÇO CROMO VANÁDIO, CABO ERGONÔMICO E EMBORRACHADO OU DE MADEIRA, LARGURA DA PONTEIRA 8MM</t>
  </si>
  <si>
    <t xml:space="preserve">LIMA MANUAL, TIPO GROSA, FORMATO REDONDA, COMPRIMENTO 8, CARACTERÍSTICAS ADICIONAIS COM PICADO DUPLO</t>
  </si>
  <si>
    <t xml:space="preserve">ESPÁTULA. MATERIAL LÂMINA METAL, MATERIAL CABO PLÁSTICO, TAMANHO 12, APLICAÇÕES MASSA E RASPAGEM.</t>
  </si>
  <si>
    <t xml:space="preserve">FORMÃO, FORJADO EM AÇO CROMO VANÁDIO, CABO ERGONÔMICO E EMBORRACHADO OU DE MADEIRA, DIMENSÃO DE ½ POLEGADA</t>
  </si>
  <si>
    <t xml:space="preserve">196,4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"/>
        <color rgb="FF000000"/>
        <rFont val="Arial"/>
        <family val="2"/>
        <charset val="1"/>
      </rPr>
      <t xml:space="preserve">CNPJ - 05269798000195 / TOP MÓVEIS LTDA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PROCESSO DE ENTRADA PROTOCOLO  00137749520166258000</t>
    </r>
  </si>
  <si>
    <t xml:space="preserve">COLCHÃO DE SOLTEIRO D33 78X188X14</t>
  </si>
  <si>
    <t xml:space="preserve">280,00</t>
  </si>
  <si>
    <t xml:space="preserve">2.800,00</t>
  </si>
  <si>
    <r>
      <rPr>
        <b val="true"/>
        <sz val="7"/>
        <color rgb="FF000000"/>
        <rFont val="Arial"/>
        <family val="2"/>
        <charset val="1"/>
      </rPr>
      <t xml:space="preserve">Fornecedor: </t>
    </r>
    <r>
      <rPr>
        <sz val="7.5"/>
        <color rgb="FF000000"/>
        <rFont val="Arial"/>
        <family val="2"/>
      </rPr>
      <t xml:space="preserve">CNPJ - 09136853000120 / MERCATTO INFORMATICA COMERCIO E SERVIÇO LTDA</t>
    </r>
  </si>
  <si>
    <r>
      <rPr>
        <b val="true"/>
        <sz val="7"/>
        <color rgb="FF000000"/>
        <rFont val="Arial"/>
        <family val="2"/>
        <charset val="1"/>
      </rPr>
      <t xml:space="preserve">Documentos: </t>
    </r>
    <r>
      <rPr>
        <sz val="7"/>
        <color rgb="FF000000"/>
        <rFont val="Arial"/>
        <family val="2"/>
        <charset val="1"/>
      </rPr>
      <t xml:space="preserve">NOTA FISCAL 32016</t>
    </r>
  </si>
  <si>
    <t xml:space="preserve">SERVIÇO DE MONTAEM EM METALON MEDINDO 50 X 70 COM ACABAMENTO EM PVC </t>
  </si>
  <si>
    <t xml:space="preserve">76,67</t>
  </si>
  <si>
    <t xml:space="preserve">230,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_);_(&quot;R$ &quot;* \(#,##0\);_(&quot;R$ &quot;* \-_);_(@_)"/>
    <numFmt numFmtId="166" formatCode="_(* #,##0_);_(* \(#,##0\);_(* \-_);_(@_)"/>
    <numFmt numFmtId="167" formatCode="_(* #,##0.00_);_(* \(#,##0.00\);_(* \-??_);_(@_)"/>
    <numFmt numFmtId="168" formatCode="dd/mm/yyyy"/>
    <numFmt numFmtId="169" formatCode="#,##0"/>
    <numFmt numFmtId="170" formatCode="\¤#,##0.00"/>
    <numFmt numFmtId="171" formatCode="0.00"/>
    <numFmt numFmtId="172" formatCode="#,##0.00"/>
    <numFmt numFmtId="173" formatCode="_(&quot;R$ &quot;* #,##0.00_);_(&quot;R$ &quot;* \(#,##0.00\);_(&quot;R$ &quot;* \-??_);_(@_)"/>
    <numFmt numFmtId="174" formatCode="0"/>
    <numFmt numFmtId="175" formatCode="#,###.00"/>
    <numFmt numFmtId="176" formatCode="#,##0.00;\-#,##0.00"/>
    <numFmt numFmtId="177" formatCode="General"/>
    <numFmt numFmtId="178" formatCode="0.000"/>
    <numFmt numFmtId="179" formatCode="#,##0.000"/>
    <numFmt numFmtId="180" formatCode="0.0000"/>
    <numFmt numFmtId="181" formatCode="\¤#,##0.00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7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Dialog"/>
      <family val="0"/>
    </font>
    <font>
      <sz val="7"/>
      <color rgb="FF000000"/>
      <name val="Arial"/>
      <family val="2"/>
    </font>
    <font>
      <sz val="7"/>
      <name val="Arial"/>
      <family val="2"/>
      <charset val="1"/>
    </font>
    <font>
      <sz val="6"/>
      <name val="Arial"/>
      <family val="2"/>
    </font>
    <font>
      <b val="true"/>
      <sz val="8"/>
      <color rgb="FF000000"/>
      <name val="Tahoma"/>
      <family val="2"/>
    </font>
    <font>
      <b val="true"/>
      <sz val="7"/>
      <name val="Arial"/>
      <family val="2"/>
      <charset val="1"/>
    </font>
    <font>
      <sz val="7"/>
      <color rgb="FF000000"/>
      <name val="Arial"/>
      <family val="2"/>
      <charset val="1"/>
    </font>
    <font>
      <b val="true"/>
      <sz val="7"/>
      <color rgb="FF00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6"/>
      <name val="Arial"/>
      <family val="2"/>
      <charset val="1"/>
    </font>
    <font>
      <sz val="8"/>
      <name val="Arial"/>
      <family val="2"/>
      <charset val="1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FFFF99"/>
        <bgColor rgb="FFEEEEEE"/>
      </patternFill>
    </fill>
    <fill>
      <patternFill patternType="solid">
        <fgColor rgb="FFCCFFFF"/>
        <bgColor rgb="FFCCFFCC"/>
      </patternFill>
    </fill>
    <fill>
      <patternFill patternType="solid">
        <fgColor rgb="FF99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EEEEEE"/>
      </left>
      <right style="hair">
        <color rgb="FFEEEEEE"/>
      </right>
      <top style="hair">
        <color rgb="FFEEEEEE"/>
      </top>
      <bottom style="hair">
        <color rgb="FFEEEEEE"/>
      </bottom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RELAÇÃO DE COMPRAS 2016" xfId="20"/>
    <cellStyle name="Separador de milhares [0]_RELAÇÃO DE COMPRAS 2016" xfId="21"/>
    <cellStyle name="Separador de milhares_RELAÇÃO DE COMPRAS 2016" xfId="22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66520</xdr:colOff>
      <xdr:row>5</xdr:row>
      <xdr:rowOff>15192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4345200" y="85680"/>
          <a:ext cx="1439280" cy="5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66160</xdr:colOff>
      <xdr:row>7</xdr:row>
      <xdr:rowOff>151560</xdr:rowOff>
    </xdr:to>
    <xdr:pic>
      <xdr:nvPicPr>
        <xdr:cNvPr id="9" name="Picture 22" descr=""/>
        <xdr:cNvPicPr/>
      </xdr:nvPicPr>
      <xdr:blipFill>
        <a:blip r:embed="rId1"/>
        <a:stretch/>
      </xdr:blipFill>
      <xdr:spPr>
        <a:xfrm>
          <a:off x="4355280" y="85680"/>
          <a:ext cx="143928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66160</xdr:colOff>
      <xdr:row>7</xdr:row>
      <xdr:rowOff>151560</xdr:rowOff>
    </xdr:to>
    <xdr:pic>
      <xdr:nvPicPr>
        <xdr:cNvPr id="10" name="Picture 22" descr=""/>
        <xdr:cNvPicPr/>
      </xdr:nvPicPr>
      <xdr:blipFill>
        <a:blip r:embed="rId1"/>
        <a:stretch/>
      </xdr:blipFill>
      <xdr:spPr>
        <a:xfrm>
          <a:off x="4355280" y="85680"/>
          <a:ext cx="143928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66160</xdr:colOff>
      <xdr:row>7</xdr:row>
      <xdr:rowOff>151560</xdr:rowOff>
    </xdr:to>
    <xdr:pic>
      <xdr:nvPicPr>
        <xdr:cNvPr id="11" name="Picture 22" descr=""/>
        <xdr:cNvPicPr/>
      </xdr:nvPicPr>
      <xdr:blipFill>
        <a:blip r:embed="rId1"/>
        <a:stretch/>
      </xdr:blipFill>
      <xdr:spPr>
        <a:xfrm>
          <a:off x="4355280" y="85680"/>
          <a:ext cx="143928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37360</xdr:colOff>
      <xdr:row>7</xdr:row>
      <xdr:rowOff>151560</xdr:rowOff>
    </xdr:to>
    <xdr:pic>
      <xdr:nvPicPr>
        <xdr:cNvPr id="1" name="Picture 22" descr=""/>
        <xdr:cNvPicPr/>
      </xdr:nvPicPr>
      <xdr:blipFill>
        <a:blip r:embed="rId1"/>
        <a:stretch/>
      </xdr:blipFill>
      <xdr:spPr>
        <a:xfrm>
          <a:off x="4345200" y="85680"/>
          <a:ext cx="141012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66520</xdr:colOff>
      <xdr:row>7</xdr:row>
      <xdr:rowOff>151560</xdr:rowOff>
    </xdr:to>
    <xdr:pic>
      <xdr:nvPicPr>
        <xdr:cNvPr id="2" name="Picture 22" descr=""/>
        <xdr:cNvPicPr/>
      </xdr:nvPicPr>
      <xdr:blipFill>
        <a:blip r:embed="rId1"/>
        <a:stretch/>
      </xdr:blipFill>
      <xdr:spPr>
        <a:xfrm>
          <a:off x="4345200" y="85680"/>
          <a:ext cx="143928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66520</xdr:colOff>
      <xdr:row>7</xdr:row>
      <xdr:rowOff>1515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4345200" y="85680"/>
          <a:ext cx="143928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26200</xdr:colOff>
      <xdr:row>7</xdr:row>
      <xdr:rowOff>151560</xdr:rowOff>
    </xdr:to>
    <xdr:pic>
      <xdr:nvPicPr>
        <xdr:cNvPr id="4" name="Picture 22" descr=""/>
        <xdr:cNvPicPr/>
      </xdr:nvPicPr>
      <xdr:blipFill>
        <a:blip r:embed="rId1"/>
        <a:stretch/>
      </xdr:blipFill>
      <xdr:spPr>
        <a:xfrm>
          <a:off x="4355280" y="85680"/>
          <a:ext cx="139932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36640</xdr:colOff>
      <xdr:row>7</xdr:row>
      <xdr:rowOff>151560</xdr:rowOff>
    </xdr:to>
    <xdr:pic>
      <xdr:nvPicPr>
        <xdr:cNvPr id="5" name="Picture 22" descr=""/>
        <xdr:cNvPicPr/>
      </xdr:nvPicPr>
      <xdr:blipFill>
        <a:blip r:embed="rId1"/>
        <a:stretch/>
      </xdr:blipFill>
      <xdr:spPr>
        <a:xfrm>
          <a:off x="4355280" y="85680"/>
          <a:ext cx="140976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66160</xdr:colOff>
      <xdr:row>7</xdr:row>
      <xdr:rowOff>151560</xdr:rowOff>
    </xdr:to>
    <xdr:pic>
      <xdr:nvPicPr>
        <xdr:cNvPr id="6" name="Picture 22" descr=""/>
        <xdr:cNvPicPr/>
      </xdr:nvPicPr>
      <xdr:blipFill>
        <a:blip r:embed="rId1"/>
        <a:stretch/>
      </xdr:blipFill>
      <xdr:spPr>
        <a:xfrm>
          <a:off x="4355280" y="85680"/>
          <a:ext cx="143928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47000</xdr:colOff>
      <xdr:row>0</xdr:row>
      <xdr:rowOff>85680</xdr:rowOff>
    </xdr:from>
    <xdr:to>
      <xdr:col>7</xdr:col>
      <xdr:colOff>320760</xdr:colOff>
      <xdr:row>7</xdr:row>
      <xdr:rowOff>151560</xdr:rowOff>
    </xdr:to>
    <xdr:pic>
      <xdr:nvPicPr>
        <xdr:cNvPr id="7" name="Picture 22" descr=""/>
        <xdr:cNvPicPr/>
      </xdr:nvPicPr>
      <xdr:blipFill>
        <a:blip r:embed="rId1"/>
        <a:stretch/>
      </xdr:blipFill>
      <xdr:spPr>
        <a:xfrm>
          <a:off x="4246200" y="85680"/>
          <a:ext cx="119664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0</xdr:row>
      <xdr:rowOff>85680</xdr:rowOff>
    </xdr:from>
    <xdr:to>
      <xdr:col>7</xdr:col>
      <xdr:colOff>857160</xdr:colOff>
      <xdr:row>7</xdr:row>
      <xdr:rowOff>151560</xdr:rowOff>
    </xdr:to>
    <xdr:pic>
      <xdr:nvPicPr>
        <xdr:cNvPr id="8" name="Picture 22" descr=""/>
        <xdr:cNvPicPr/>
      </xdr:nvPicPr>
      <xdr:blipFill>
        <a:blip r:embed="rId1"/>
        <a:stretch/>
      </xdr:blipFill>
      <xdr:spPr>
        <a:xfrm>
          <a:off x="4355280" y="85680"/>
          <a:ext cx="1430280" cy="71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DEB3D"/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pageBreakPreview" topLeftCell="A69" colorId="64" zoomScale="140" zoomScaleNormal="100" zoomScalePageLayoutView="14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5.71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17.7"/>
    <col collapsed="false" customWidth="true" hidden="false" outlineLevel="0" max="7" min="7" style="1" width="9.7"/>
    <col collapsed="false" customWidth="true" hidden="false" outlineLevel="0" max="8" min="8" style="1" width="18.7"/>
    <col collapsed="false" customWidth="true" hidden="false" outlineLevel="0" max="9" min="9" style="1" width="6.7"/>
    <col collapsed="false" customWidth="true" hidden="false" outlineLevel="0" max="12" min="10" style="1" width="9.7"/>
    <col collapsed="false" customWidth="true" hidden="false" outlineLevel="0" max="13" min="13" style="1" width="12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.9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</row>
    <row r="4" customFormat="false" ht="2.1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2"/>
    </row>
    <row r="5" customFormat="false" ht="2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2"/>
    </row>
    <row r="7" customFormat="false" ht="2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"/>
      <c r="J8" s="3"/>
      <c r="K8" s="3"/>
      <c r="L8" s="3"/>
      <c r="M8" s="2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26.25" hidden="false" customHeight="true" outlineLevel="0" collapsed="false">
      <c r="A10" s="2"/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20.1" hidden="false" customHeight="true" outlineLevel="0" collapsed="false">
      <c r="A12" s="2"/>
      <c r="B12" s="6" t="s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1.95" hidden="false" customHeight="true" outlineLevel="0" collapsed="false">
      <c r="A14" s="2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s">
        <v>2</v>
      </c>
    </row>
    <row r="15" customFormat="false" ht="8.45" hidden="false" customHeight="true" outlineLevel="0" collapsed="false">
      <c r="A15" s="2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8.4" hidden="false" customHeight="true" outlineLevel="0" collapsed="false">
      <c r="A16" s="2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2" t="s">
        <v>3</v>
      </c>
      <c r="M16" s="12"/>
    </row>
    <row r="17" customFormat="false" ht="12" hidden="false" customHeight="true" outlineLevel="0" collapsed="false">
      <c r="A17" s="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4"/>
      <c r="M17" s="14"/>
    </row>
    <row r="18" customFormat="false" ht="12" hidden="false" customHeight="true" outlineLevel="0" collapsed="false">
      <c r="A18" s="2"/>
      <c r="B18" s="15" t="s">
        <v>4</v>
      </c>
      <c r="C18" s="16" t="s">
        <v>5</v>
      </c>
      <c r="D18" s="16"/>
      <c r="E18" s="15" t="s">
        <v>6</v>
      </c>
      <c r="F18" s="17" t="n">
        <v>42380</v>
      </c>
      <c r="G18" s="15" t="s">
        <v>7</v>
      </c>
      <c r="H18" s="16" t="s">
        <v>8</v>
      </c>
      <c r="I18" s="16"/>
      <c r="J18" s="16"/>
      <c r="K18" s="15"/>
      <c r="L18" s="18"/>
      <c r="M18" s="18"/>
    </row>
    <row r="19" customFormat="false" ht="12" hidden="false" customHeight="true" outlineLevel="0" collapsed="false">
      <c r="A19" s="2"/>
      <c r="B19" s="19" t="s">
        <v>9</v>
      </c>
      <c r="C19" s="19"/>
      <c r="D19" s="16" t="s">
        <v>10</v>
      </c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" hidden="false" customHeight="true" outlineLevel="0" collapsed="false">
      <c r="A20" s="2"/>
      <c r="B20" s="19" t="s">
        <v>11</v>
      </c>
      <c r="C20" s="19"/>
      <c r="D20" s="16" t="s">
        <v>12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" hidden="false" customHeight="true" outlineLevel="0" collapsed="false">
      <c r="A21" s="2"/>
      <c r="B21" s="20" t="s">
        <v>13</v>
      </c>
      <c r="C21" s="20"/>
      <c r="D21" s="20"/>
      <c r="E21" s="20"/>
      <c r="F21" s="20"/>
      <c r="G21" s="20"/>
      <c r="H21" s="20"/>
      <c r="I21" s="21" t="s">
        <v>14</v>
      </c>
      <c r="J21" s="20" t="s">
        <v>15</v>
      </c>
      <c r="K21" s="20" t="s">
        <v>16</v>
      </c>
      <c r="L21" s="20" t="s">
        <v>17</v>
      </c>
      <c r="M21" s="20" t="s">
        <v>18</v>
      </c>
    </row>
    <row r="22" customFormat="false" ht="12" hidden="false" customHeight="true" outlineLevel="0" collapsed="false">
      <c r="A22" s="2"/>
      <c r="B22" s="22" t="s">
        <v>19</v>
      </c>
      <c r="C22" s="22"/>
      <c r="D22" s="22"/>
      <c r="E22" s="22"/>
      <c r="F22" s="22"/>
      <c r="G22" s="22"/>
      <c r="H22" s="22"/>
      <c r="I22" s="23" t="s">
        <v>20</v>
      </c>
      <c r="J22" s="24" t="n">
        <v>33903001</v>
      </c>
      <c r="K22" s="25" t="n">
        <v>372</v>
      </c>
      <c r="L22" s="26" t="n">
        <v>2.89</v>
      </c>
      <c r="M22" s="26" t="n">
        <f aca="false">K22*L22</f>
        <v>1075.08</v>
      </c>
    </row>
    <row r="23" customFormat="false" ht="12" hidden="false" customHeight="true" outlineLevel="0" collapsed="false">
      <c r="A23" s="2"/>
      <c r="B23" s="22" t="s">
        <v>21</v>
      </c>
      <c r="C23" s="22"/>
      <c r="D23" s="22"/>
      <c r="E23" s="22"/>
      <c r="F23" s="22"/>
      <c r="G23" s="22"/>
      <c r="H23" s="22"/>
      <c r="I23" s="23"/>
      <c r="J23" s="24"/>
      <c r="K23" s="25" t="n">
        <v>241</v>
      </c>
      <c r="L23" s="26" t="n">
        <v>3.15</v>
      </c>
      <c r="M23" s="26" t="n">
        <f aca="false">K23*L23</f>
        <v>759.15</v>
      </c>
    </row>
    <row r="24" customFormat="false" ht="12" hidden="false" customHeight="true" outlineLevel="0" collapsed="false">
      <c r="A24" s="2"/>
      <c r="B24" s="22" t="s">
        <v>22</v>
      </c>
      <c r="C24" s="22"/>
      <c r="D24" s="22"/>
      <c r="E24" s="22"/>
      <c r="F24" s="22"/>
      <c r="G24" s="22"/>
      <c r="H24" s="22"/>
      <c r="I24" s="23"/>
      <c r="J24" s="24"/>
      <c r="K24" s="25" t="n">
        <v>131</v>
      </c>
      <c r="L24" s="26" t="n">
        <v>3.57</v>
      </c>
      <c r="M24" s="26" t="n">
        <f aca="false">K24*L24</f>
        <v>467.67</v>
      </c>
    </row>
    <row r="25" customFormat="false" ht="12" hidden="false" customHeight="true" outlineLevel="0" collapsed="false">
      <c r="A25" s="2"/>
      <c r="B25" s="27" t="s">
        <v>23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6" t="n">
        <v>2306.18</v>
      </c>
    </row>
    <row r="26" customFormat="false" ht="12" hidden="false" customHeight="true" outlineLevel="0" collapsed="false">
      <c r="A26" s="2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customFormat="false" ht="12" hidden="false" customHeight="true" outlineLevel="0" collapsed="false">
      <c r="A27" s="2"/>
      <c r="B27" s="15" t="s">
        <v>4</v>
      </c>
      <c r="C27" s="16" t="s">
        <v>24</v>
      </c>
      <c r="D27" s="16"/>
      <c r="E27" s="15" t="s">
        <v>6</v>
      </c>
      <c r="F27" s="17" t="n">
        <v>42380</v>
      </c>
      <c r="G27" s="15" t="s">
        <v>7</v>
      </c>
      <c r="H27" s="16" t="s">
        <v>8</v>
      </c>
      <c r="I27" s="16"/>
      <c r="J27" s="16"/>
      <c r="K27" s="15"/>
      <c r="L27" s="29"/>
      <c r="M27" s="29"/>
    </row>
    <row r="28" customFormat="false" ht="12" hidden="false" customHeight="true" outlineLevel="0" collapsed="false">
      <c r="A28" s="2"/>
      <c r="B28" s="19" t="s">
        <v>9</v>
      </c>
      <c r="C28" s="19"/>
      <c r="D28" s="16" t="s">
        <v>10</v>
      </c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" hidden="false" customHeight="true" outlineLevel="0" collapsed="false">
      <c r="A29" s="2"/>
      <c r="B29" s="19" t="s">
        <v>11</v>
      </c>
      <c r="C29" s="19"/>
      <c r="D29" s="30" t="s">
        <v>25</v>
      </c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" hidden="false" customHeight="true" outlineLevel="0" collapsed="false">
      <c r="A30" s="2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</row>
    <row r="31" customFormat="false" ht="12" hidden="false" customHeight="true" outlineLevel="0" collapsed="false">
      <c r="A31" s="2"/>
      <c r="B31" s="20" t="s">
        <v>13</v>
      </c>
      <c r="C31" s="20"/>
      <c r="D31" s="20"/>
      <c r="E31" s="20"/>
      <c r="F31" s="20"/>
      <c r="G31" s="20"/>
      <c r="H31" s="20"/>
      <c r="I31" s="21" t="s">
        <v>14</v>
      </c>
      <c r="J31" s="20" t="s">
        <v>15</v>
      </c>
      <c r="K31" s="20" t="s">
        <v>16</v>
      </c>
      <c r="L31" s="20" t="s">
        <v>17</v>
      </c>
      <c r="M31" s="20" t="s">
        <v>18</v>
      </c>
    </row>
    <row r="32" customFormat="false" ht="12" hidden="false" customHeight="true" outlineLevel="0" collapsed="false">
      <c r="A32" s="2"/>
      <c r="B32" s="22" t="s">
        <v>19</v>
      </c>
      <c r="C32" s="22"/>
      <c r="D32" s="22"/>
      <c r="E32" s="22"/>
      <c r="F32" s="22"/>
      <c r="G32" s="22"/>
      <c r="H32" s="22"/>
      <c r="I32" s="23" t="s">
        <v>20</v>
      </c>
      <c r="J32" s="24" t="n">
        <v>33903001</v>
      </c>
      <c r="K32" s="25" t="n">
        <v>25</v>
      </c>
      <c r="L32" s="26" t="n">
        <v>2.87</v>
      </c>
      <c r="M32" s="26" t="n">
        <f aca="false">K32*L32</f>
        <v>71.75</v>
      </c>
    </row>
    <row r="33" customFormat="false" ht="12" hidden="false" customHeight="true" outlineLevel="0" collapsed="false">
      <c r="A33" s="2"/>
      <c r="B33" s="22" t="s">
        <v>21</v>
      </c>
      <c r="C33" s="22"/>
      <c r="D33" s="22"/>
      <c r="E33" s="22"/>
      <c r="F33" s="22"/>
      <c r="G33" s="22"/>
      <c r="H33" s="22"/>
      <c r="I33" s="23"/>
      <c r="J33" s="24"/>
      <c r="K33" s="25" t="n">
        <v>85</v>
      </c>
      <c r="L33" s="26" t="n">
        <v>3.56</v>
      </c>
      <c r="M33" s="26" t="n">
        <f aca="false">K33*L33</f>
        <v>302.6</v>
      </c>
    </row>
    <row r="34" customFormat="false" ht="12" hidden="false" customHeight="true" outlineLevel="0" collapsed="false">
      <c r="A34" s="2"/>
      <c r="B34" s="22" t="s">
        <v>22</v>
      </c>
      <c r="C34" s="22"/>
      <c r="D34" s="22"/>
      <c r="E34" s="22"/>
      <c r="F34" s="22"/>
      <c r="G34" s="22"/>
      <c r="H34" s="22"/>
      <c r="I34" s="23"/>
      <c r="J34" s="24"/>
      <c r="K34" s="25" t="n">
        <v>90</v>
      </c>
      <c r="L34" s="26" t="n">
        <v>3.14</v>
      </c>
      <c r="M34" s="26" t="n">
        <f aca="false">K34*L34</f>
        <v>282.6</v>
      </c>
    </row>
    <row r="35" customFormat="false" ht="12" hidden="false" customHeight="true" outlineLevel="0" collapsed="false">
      <c r="A35" s="2"/>
      <c r="B35" s="27" t="s">
        <v>2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6" t="n">
        <v>657.47</v>
      </c>
    </row>
    <row r="36" customFormat="false" ht="12" hidden="false" customHeight="true" outlineLevel="0" collapsed="false">
      <c r="A36" s="2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</row>
    <row r="37" customFormat="false" ht="12" hidden="false" customHeight="true" outlineLevel="0" collapsed="false">
      <c r="A37" s="2"/>
      <c r="B37" s="15" t="s">
        <v>4</v>
      </c>
      <c r="C37" s="16" t="s">
        <v>26</v>
      </c>
      <c r="D37" s="16"/>
      <c r="E37" s="15" t="s">
        <v>6</v>
      </c>
      <c r="F37" s="17" t="n">
        <v>42380</v>
      </c>
      <c r="G37" s="15" t="s">
        <v>7</v>
      </c>
      <c r="H37" s="16" t="s">
        <v>8</v>
      </c>
      <c r="I37" s="16"/>
      <c r="J37" s="16"/>
      <c r="K37" s="15"/>
      <c r="L37" s="29"/>
      <c r="M37" s="29"/>
    </row>
    <row r="38" customFormat="false" ht="12" hidden="false" customHeight="true" outlineLevel="0" collapsed="false">
      <c r="A38" s="2"/>
      <c r="B38" s="19" t="s">
        <v>9</v>
      </c>
      <c r="C38" s="19"/>
      <c r="D38" s="16" t="s">
        <v>10</v>
      </c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2" hidden="false" customHeight="true" outlineLevel="0" collapsed="false">
      <c r="A39" s="2"/>
      <c r="B39" s="19" t="s">
        <v>11</v>
      </c>
      <c r="C39" s="19"/>
      <c r="D39" s="30" t="s">
        <v>27</v>
      </c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12" hidden="false" customHeight="true" outlineLevel="0" collapsed="false">
      <c r="A40" s="2"/>
      <c r="B40" s="20" t="s">
        <v>13</v>
      </c>
      <c r="C40" s="20"/>
      <c r="D40" s="20"/>
      <c r="E40" s="20"/>
      <c r="F40" s="20"/>
      <c r="G40" s="20"/>
      <c r="H40" s="20"/>
      <c r="I40" s="21" t="s">
        <v>14</v>
      </c>
      <c r="J40" s="20" t="s">
        <v>15</v>
      </c>
      <c r="K40" s="20" t="s">
        <v>16</v>
      </c>
      <c r="L40" s="20" t="s">
        <v>17</v>
      </c>
      <c r="M40" s="20" t="s">
        <v>18</v>
      </c>
    </row>
    <row r="41" customFormat="false" ht="12" hidden="false" customHeight="true" outlineLevel="0" collapsed="false">
      <c r="A41" s="2"/>
      <c r="B41" s="22" t="s">
        <v>21</v>
      </c>
      <c r="C41" s="22"/>
      <c r="D41" s="22"/>
      <c r="E41" s="22"/>
      <c r="F41" s="22"/>
      <c r="G41" s="22"/>
      <c r="H41" s="22"/>
      <c r="I41" s="23" t="s">
        <v>20</v>
      </c>
      <c r="J41" s="24" t="n">
        <v>33903001</v>
      </c>
      <c r="K41" s="25" t="n">
        <v>129</v>
      </c>
      <c r="L41" s="26" t="n">
        <v>3.15</v>
      </c>
      <c r="M41" s="26" t="n">
        <f aca="false">K41*L41</f>
        <v>406.35</v>
      </c>
    </row>
    <row r="42" customFormat="false" ht="12" hidden="false" customHeight="true" outlineLevel="0" collapsed="false">
      <c r="A42" s="2"/>
      <c r="B42" s="22" t="s">
        <v>22</v>
      </c>
      <c r="C42" s="22"/>
      <c r="D42" s="22"/>
      <c r="E42" s="22"/>
      <c r="F42" s="22"/>
      <c r="G42" s="22"/>
      <c r="H42" s="22"/>
      <c r="I42" s="23"/>
      <c r="J42" s="24"/>
      <c r="K42" s="25" t="n">
        <v>15</v>
      </c>
      <c r="L42" s="26" t="n">
        <v>3.56</v>
      </c>
      <c r="M42" s="26" t="n">
        <f aca="false">K42*L42</f>
        <v>53.4</v>
      </c>
    </row>
    <row r="43" customFormat="false" ht="12" hidden="false" customHeight="true" outlineLevel="0" collapsed="false">
      <c r="A43" s="2"/>
      <c r="B43" s="27" t="s">
        <v>23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6" t="n">
        <v>459.91</v>
      </c>
    </row>
    <row r="44" customFormat="false" ht="12" hidden="false" customHeight="true" outlineLevel="0" collapsed="false">
      <c r="A44" s="2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" hidden="false" customHeight="true" outlineLevel="0" collapsed="false">
      <c r="A45" s="2"/>
      <c r="B45" s="33" t="s">
        <v>4</v>
      </c>
      <c r="C45" s="30" t="s">
        <v>28</v>
      </c>
      <c r="D45" s="30"/>
      <c r="E45" s="33" t="s">
        <v>6</v>
      </c>
      <c r="F45" s="34" t="n">
        <v>42381</v>
      </c>
      <c r="G45" s="33" t="s">
        <v>7</v>
      </c>
      <c r="H45" s="30" t="s">
        <v>8</v>
      </c>
      <c r="I45" s="30"/>
      <c r="J45" s="30"/>
      <c r="K45" s="30"/>
      <c r="L45" s="33"/>
      <c r="M45" s="33"/>
    </row>
    <row r="46" customFormat="false" ht="12" hidden="false" customHeight="true" outlineLevel="0" collapsed="false">
      <c r="A46" s="2"/>
      <c r="B46" s="33" t="s">
        <v>9</v>
      </c>
      <c r="C46" s="33"/>
      <c r="D46" s="30" t="s">
        <v>29</v>
      </c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" hidden="false" customHeight="true" outlineLevel="0" collapsed="false">
      <c r="A47" s="2"/>
      <c r="B47" s="33" t="s">
        <v>11</v>
      </c>
      <c r="C47" s="33"/>
      <c r="D47" s="30" t="s">
        <v>30</v>
      </c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" hidden="false" customHeight="true" outlineLevel="0" collapsed="false">
      <c r="A48" s="2"/>
      <c r="B48" s="20" t="s">
        <v>13</v>
      </c>
      <c r="C48" s="20"/>
      <c r="D48" s="20"/>
      <c r="E48" s="20"/>
      <c r="F48" s="20"/>
      <c r="G48" s="20"/>
      <c r="H48" s="20"/>
      <c r="I48" s="21" t="s">
        <v>14</v>
      </c>
      <c r="J48" s="20" t="s">
        <v>15</v>
      </c>
      <c r="K48" s="20" t="s">
        <v>16</v>
      </c>
      <c r="L48" s="20" t="s">
        <v>17</v>
      </c>
      <c r="M48" s="20" t="s">
        <v>18</v>
      </c>
    </row>
    <row r="49" customFormat="false" ht="12" hidden="false" customHeight="true" outlineLevel="0" collapsed="false">
      <c r="A49" s="2"/>
      <c r="B49" s="22" t="s">
        <v>31</v>
      </c>
      <c r="C49" s="22"/>
      <c r="D49" s="22"/>
      <c r="E49" s="22"/>
      <c r="F49" s="22"/>
      <c r="G49" s="22"/>
      <c r="H49" s="22"/>
      <c r="I49" s="23" t="s">
        <v>32</v>
      </c>
      <c r="J49" s="24" t="n">
        <v>33903004</v>
      </c>
      <c r="K49" s="25" t="n">
        <v>5</v>
      </c>
      <c r="L49" s="26" t="n">
        <v>608</v>
      </c>
      <c r="M49" s="26" t="n">
        <f aca="false">K49*L49</f>
        <v>3040</v>
      </c>
    </row>
    <row r="50" customFormat="false" ht="12" hidden="false" customHeight="true" outlineLevel="0" collapsed="false">
      <c r="A50" s="2"/>
      <c r="B50" s="27" t="s">
        <v>23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6" t="n">
        <f aca="false">M49</f>
        <v>3040</v>
      </c>
    </row>
    <row r="51" customFormat="false" ht="12" hidden="false" customHeight="true" outlineLevel="0" collapsed="false">
      <c r="A51" s="2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</row>
    <row r="52" customFormat="false" ht="12" hidden="false" customHeight="true" outlineLevel="0" collapsed="false">
      <c r="A52" s="2"/>
      <c r="B52" s="33" t="s">
        <v>4</v>
      </c>
      <c r="C52" s="30" t="s">
        <v>33</v>
      </c>
      <c r="D52" s="30"/>
      <c r="E52" s="33" t="s">
        <v>6</v>
      </c>
      <c r="F52" s="34" t="n">
        <v>42397</v>
      </c>
      <c r="G52" s="33" t="s">
        <v>7</v>
      </c>
      <c r="H52" s="30" t="s">
        <v>34</v>
      </c>
      <c r="I52" s="30"/>
      <c r="J52" s="30"/>
      <c r="K52" s="30"/>
      <c r="L52" s="33"/>
      <c r="M52" s="33"/>
    </row>
    <row r="53" customFormat="false" ht="12" hidden="false" customHeight="true" outlineLevel="0" collapsed="false">
      <c r="A53" s="2"/>
      <c r="B53" s="33" t="s">
        <v>9</v>
      </c>
      <c r="C53" s="33"/>
      <c r="D53" s="30" t="s">
        <v>10</v>
      </c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2" hidden="false" customHeight="true" outlineLevel="0" collapsed="false">
      <c r="A54" s="2"/>
      <c r="B54" s="33" t="s">
        <v>11</v>
      </c>
      <c r="C54" s="33"/>
      <c r="D54" s="30" t="s">
        <v>35</v>
      </c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2" hidden="false" customHeight="true" outlineLevel="0" collapsed="false">
      <c r="A55" s="2"/>
      <c r="B55" s="20" t="s">
        <v>13</v>
      </c>
      <c r="C55" s="20"/>
      <c r="D55" s="20"/>
      <c r="E55" s="20"/>
      <c r="F55" s="20"/>
      <c r="G55" s="20"/>
      <c r="H55" s="20"/>
      <c r="I55" s="21" t="s">
        <v>14</v>
      </c>
      <c r="J55" s="20" t="s">
        <v>15</v>
      </c>
      <c r="K55" s="20" t="s">
        <v>16</v>
      </c>
      <c r="L55" s="20" t="s">
        <v>17</v>
      </c>
      <c r="M55" s="20" t="s">
        <v>18</v>
      </c>
    </row>
    <row r="56" customFormat="false" ht="12" hidden="false" customHeight="true" outlineLevel="0" collapsed="false">
      <c r="A56" s="2"/>
      <c r="B56" s="22" t="s">
        <v>19</v>
      </c>
      <c r="C56" s="22"/>
      <c r="D56" s="22"/>
      <c r="E56" s="22"/>
      <c r="F56" s="22"/>
      <c r="G56" s="22"/>
      <c r="H56" s="22"/>
      <c r="I56" s="35" t="s">
        <v>20</v>
      </c>
      <c r="J56" s="24" t="n">
        <v>33903001</v>
      </c>
      <c r="K56" s="24" t="n">
        <v>72</v>
      </c>
      <c r="L56" s="36" t="n">
        <v>2.99</v>
      </c>
      <c r="M56" s="37" t="n">
        <v>215.73</v>
      </c>
    </row>
    <row r="57" customFormat="false" ht="12" hidden="false" customHeight="true" outlineLevel="0" collapsed="false">
      <c r="A57" s="2"/>
      <c r="B57" s="22" t="s">
        <v>22</v>
      </c>
      <c r="C57" s="22"/>
      <c r="D57" s="22"/>
      <c r="E57" s="22"/>
      <c r="F57" s="22"/>
      <c r="G57" s="22"/>
      <c r="H57" s="22"/>
      <c r="I57" s="35"/>
      <c r="J57" s="24"/>
      <c r="K57" s="24" t="n">
        <v>95</v>
      </c>
      <c r="L57" s="36" t="n">
        <v>3.7</v>
      </c>
      <c r="M57" s="37" t="n">
        <v>351.63</v>
      </c>
    </row>
    <row r="58" customFormat="false" ht="12" hidden="false" customHeight="true" outlineLevel="0" collapsed="false">
      <c r="A58" s="2"/>
      <c r="B58" s="22" t="s">
        <v>21</v>
      </c>
      <c r="C58" s="22"/>
      <c r="D58" s="22"/>
      <c r="E58" s="22"/>
      <c r="F58" s="22"/>
      <c r="G58" s="22"/>
      <c r="H58" s="22"/>
      <c r="I58" s="35"/>
      <c r="J58" s="24"/>
      <c r="K58" s="25" t="n">
        <v>212</v>
      </c>
      <c r="L58" s="36" t="n">
        <v>3.21</v>
      </c>
      <c r="M58" s="26" t="n">
        <v>680.79</v>
      </c>
    </row>
    <row r="59" customFormat="false" ht="12" hidden="false" customHeight="true" outlineLevel="0" collapsed="false">
      <c r="A59" s="2"/>
      <c r="B59" s="27" t="s">
        <v>23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6" t="n">
        <v>1248.15</v>
      </c>
    </row>
    <row r="60" customFormat="false" ht="12" hidden="false" customHeight="true" outlineLevel="0" collapsed="false">
      <c r="A60" s="2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2" hidden="false" customHeight="true" outlineLevel="0" collapsed="false">
      <c r="A61" s="2"/>
      <c r="B61" s="33" t="s">
        <v>4</v>
      </c>
      <c r="C61" s="30" t="s">
        <v>36</v>
      </c>
      <c r="D61" s="30"/>
      <c r="E61" s="33" t="s">
        <v>6</v>
      </c>
      <c r="F61" s="34" t="n">
        <v>42397</v>
      </c>
      <c r="G61" s="33" t="s">
        <v>7</v>
      </c>
      <c r="H61" s="30" t="s">
        <v>34</v>
      </c>
      <c r="I61" s="30"/>
      <c r="J61" s="30"/>
      <c r="K61" s="30"/>
      <c r="L61" s="33"/>
      <c r="M61" s="33"/>
    </row>
    <row r="62" customFormat="false" ht="12" hidden="false" customHeight="true" outlineLevel="0" collapsed="false">
      <c r="A62" s="2"/>
      <c r="B62" s="33" t="s">
        <v>9</v>
      </c>
      <c r="C62" s="33"/>
      <c r="D62" s="30" t="s">
        <v>10</v>
      </c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" hidden="false" customHeight="true" outlineLevel="0" collapsed="false">
      <c r="A63" s="2"/>
      <c r="B63" s="33" t="s">
        <v>37</v>
      </c>
      <c r="C63" s="33"/>
      <c r="D63" s="30" t="s">
        <v>38</v>
      </c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" hidden="false" customHeight="true" outlineLevel="0" collapsed="false">
      <c r="A64" s="2"/>
      <c r="B64" s="20" t="s">
        <v>13</v>
      </c>
      <c r="C64" s="20"/>
      <c r="D64" s="20"/>
      <c r="E64" s="20"/>
      <c r="F64" s="20"/>
      <c r="G64" s="20"/>
      <c r="H64" s="20"/>
      <c r="I64" s="21" t="s">
        <v>14</v>
      </c>
      <c r="J64" s="20" t="s">
        <v>15</v>
      </c>
      <c r="K64" s="20" t="s">
        <v>16</v>
      </c>
      <c r="L64" s="20" t="s">
        <v>17</v>
      </c>
      <c r="M64" s="20" t="s">
        <v>18</v>
      </c>
    </row>
    <row r="65" customFormat="false" ht="12" hidden="false" customHeight="true" outlineLevel="0" collapsed="false">
      <c r="A65" s="2"/>
      <c r="B65" s="22" t="s">
        <v>19</v>
      </c>
      <c r="C65" s="22"/>
      <c r="D65" s="22"/>
      <c r="E65" s="22"/>
      <c r="F65" s="22"/>
      <c r="G65" s="22"/>
      <c r="H65" s="22"/>
      <c r="I65" s="35" t="s">
        <v>20</v>
      </c>
      <c r="J65" s="24" t="n">
        <v>33903001</v>
      </c>
      <c r="K65" s="24" t="n">
        <v>77</v>
      </c>
      <c r="L65" s="37" t="n">
        <v>2.95</v>
      </c>
      <c r="M65" s="37" t="n">
        <v>227.88</v>
      </c>
    </row>
    <row r="66" customFormat="false" ht="12" hidden="false" customHeight="true" outlineLevel="0" collapsed="false">
      <c r="A66" s="2"/>
      <c r="B66" s="22" t="s">
        <v>21</v>
      </c>
      <c r="C66" s="22"/>
      <c r="D66" s="22"/>
      <c r="E66" s="22"/>
      <c r="F66" s="22"/>
      <c r="G66" s="22"/>
      <c r="H66" s="22"/>
      <c r="I66" s="35"/>
      <c r="J66" s="24"/>
      <c r="K66" s="24" t="n">
        <v>201</v>
      </c>
      <c r="L66" s="37" t="n">
        <v>3.21</v>
      </c>
      <c r="M66" s="37" t="n">
        <v>645.55</v>
      </c>
    </row>
    <row r="67" customFormat="false" ht="12" hidden="false" customHeight="true" outlineLevel="0" collapsed="false">
      <c r="A67" s="2"/>
      <c r="B67" s="22" t="s">
        <v>22</v>
      </c>
      <c r="C67" s="22"/>
      <c r="D67" s="22"/>
      <c r="E67" s="22"/>
      <c r="F67" s="22"/>
      <c r="G67" s="22"/>
      <c r="H67" s="22"/>
      <c r="I67" s="35"/>
      <c r="J67" s="24"/>
      <c r="K67" s="25" t="n">
        <v>111</v>
      </c>
      <c r="L67" s="26" t="n">
        <v>3.7</v>
      </c>
      <c r="M67" s="26" t="n">
        <v>411.58</v>
      </c>
    </row>
    <row r="68" customFormat="false" ht="12" hidden="false" customHeight="true" outlineLevel="0" collapsed="false">
      <c r="A68" s="2"/>
      <c r="B68" s="27" t="s">
        <v>23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6" t="n">
        <v>1285.01</v>
      </c>
    </row>
    <row r="69" customFormat="false" ht="12" hidden="false" customHeight="true" outlineLevel="0" collapsed="false">
      <c r="A69" s="2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8" hidden="false" customHeight="true" outlineLevel="0" collapsed="false">
      <c r="A70" s="2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2" t="s">
        <v>39</v>
      </c>
      <c r="M70" s="12"/>
    </row>
    <row r="71" customFormat="false" ht="12" hidden="false" customHeight="true" outlineLevel="0" collapsed="false">
      <c r="A71" s="2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</row>
    <row r="72" customFormat="false" ht="12" hidden="false" customHeight="true" outlineLevel="0" collapsed="false">
      <c r="A72" s="2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</row>
    <row r="73" customFormat="false" ht="12" hidden="false" customHeight="true" outlineLevel="0" collapsed="false">
      <c r="A73" s="2"/>
      <c r="B73" s="33" t="s">
        <v>4</v>
      </c>
      <c r="C73" s="30" t="s">
        <v>40</v>
      </c>
      <c r="D73" s="30"/>
      <c r="E73" s="33" t="s">
        <v>6</v>
      </c>
      <c r="F73" s="34" t="n">
        <v>42384</v>
      </c>
      <c r="G73" s="33" t="s">
        <v>7</v>
      </c>
      <c r="H73" s="30" t="s">
        <v>8</v>
      </c>
      <c r="I73" s="30"/>
      <c r="J73" s="30"/>
      <c r="K73" s="30"/>
      <c r="L73" s="33"/>
      <c r="M73" s="33"/>
    </row>
    <row r="74" customFormat="false" ht="12" hidden="false" customHeight="true" outlineLevel="0" collapsed="false">
      <c r="A74" s="2"/>
      <c r="B74" s="33" t="s">
        <v>9</v>
      </c>
      <c r="C74" s="33"/>
      <c r="D74" s="30" t="s">
        <v>41</v>
      </c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" hidden="false" customHeight="true" outlineLevel="0" collapsed="false">
      <c r="A75" s="2"/>
      <c r="B75" s="33" t="s">
        <v>37</v>
      </c>
      <c r="C75" s="33"/>
      <c r="D75" s="30" t="s">
        <v>42</v>
      </c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" hidden="false" customHeight="true" outlineLevel="0" collapsed="false">
      <c r="A76" s="2"/>
      <c r="B76" s="20" t="s">
        <v>13</v>
      </c>
      <c r="C76" s="20"/>
      <c r="D76" s="20"/>
      <c r="E76" s="20"/>
      <c r="F76" s="20"/>
      <c r="G76" s="20"/>
      <c r="H76" s="20"/>
      <c r="I76" s="21" t="s">
        <v>14</v>
      </c>
      <c r="J76" s="20" t="s">
        <v>15</v>
      </c>
      <c r="K76" s="20" t="s">
        <v>16</v>
      </c>
      <c r="L76" s="20" t="s">
        <v>17</v>
      </c>
      <c r="M76" s="20" t="s">
        <v>18</v>
      </c>
    </row>
    <row r="77" customFormat="false" ht="12" hidden="false" customHeight="true" outlineLevel="0" collapsed="false">
      <c r="A77" s="2"/>
      <c r="B77" s="22" t="s">
        <v>43</v>
      </c>
      <c r="C77" s="22"/>
      <c r="D77" s="22"/>
      <c r="E77" s="22"/>
      <c r="F77" s="22"/>
      <c r="G77" s="22"/>
      <c r="H77" s="22"/>
      <c r="I77" s="23" t="s">
        <v>44</v>
      </c>
      <c r="J77" s="24" t="n">
        <v>33903007</v>
      </c>
      <c r="K77" s="25" t="n">
        <v>950</v>
      </c>
      <c r="L77" s="26" t="n">
        <v>5</v>
      </c>
      <c r="M77" s="26" t="n">
        <f aca="false">K77*L77</f>
        <v>4750</v>
      </c>
    </row>
    <row r="78" customFormat="false" ht="12" hidden="false" customHeight="true" outlineLevel="0" collapsed="false">
      <c r="A78" s="2"/>
      <c r="B78" s="27" t="s">
        <v>23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6" t="n">
        <f aca="false">M77</f>
        <v>4750</v>
      </c>
    </row>
    <row r="79" customFormat="false" ht="12" hidden="false" customHeight="true" outlineLevel="0" collapsed="false">
      <c r="A79" s="2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12" hidden="false" customHeight="true" outlineLevel="0" collapsed="false">
      <c r="A80" s="2"/>
      <c r="B80" s="33" t="s">
        <v>4</v>
      </c>
      <c r="C80" s="30" t="s">
        <v>45</v>
      </c>
      <c r="D80" s="30"/>
      <c r="E80" s="33" t="s">
        <v>6</v>
      </c>
      <c r="F80" s="34" t="n">
        <v>42397</v>
      </c>
      <c r="G80" s="33" t="s">
        <v>7</v>
      </c>
      <c r="H80" s="30" t="s">
        <v>34</v>
      </c>
      <c r="I80" s="30"/>
      <c r="J80" s="30"/>
      <c r="K80" s="30"/>
      <c r="L80" s="33"/>
      <c r="M80" s="33"/>
    </row>
    <row r="81" customFormat="false" ht="12" hidden="false" customHeight="true" outlineLevel="0" collapsed="false">
      <c r="A81" s="2"/>
      <c r="B81" s="33" t="s">
        <v>9</v>
      </c>
      <c r="C81" s="33"/>
      <c r="D81" s="30" t="s">
        <v>46</v>
      </c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2" hidden="false" customHeight="true" outlineLevel="0" collapsed="false">
      <c r="A82" s="2"/>
      <c r="B82" s="33" t="s">
        <v>37</v>
      </c>
      <c r="C82" s="33"/>
      <c r="D82" s="30" t="s">
        <v>47</v>
      </c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" hidden="false" customHeight="true" outlineLevel="0" collapsed="false">
      <c r="A83" s="2"/>
      <c r="B83" s="20" t="s">
        <v>13</v>
      </c>
      <c r="C83" s="20"/>
      <c r="D83" s="20"/>
      <c r="E83" s="20"/>
      <c r="F83" s="20"/>
      <c r="G83" s="20"/>
      <c r="H83" s="20"/>
      <c r="I83" s="21" t="s">
        <v>14</v>
      </c>
      <c r="J83" s="20" t="s">
        <v>15</v>
      </c>
      <c r="K83" s="20" t="s">
        <v>16</v>
      </c>
      <c r="L83" s="20" t="s">
        <v>17</v>
      </c>
      <c r="M83" s="20" t="s">
        <v>18</v>
      </c>
    </row>
    <row r="84" customFormat="false" ht="12" hidden="false" customHeight="true" outlineLevel="0" collapsed="false">
      <c r="A84" s="2"/>
      <c r="B84" s="22" t="s">
        <v>48</v>
      </c>
      <c r="C84" s="22"/>
      <c r="D84" s="22"/>
      <c r="E84" s="22"/>
      <c r="F84" s="22"/>
      <c r="G84" s="22"/>
      <c r="H84" s="22"/>
      <c r="I84" s="23" t="s">
        <v>44</v>
      </c>
      <c r="J84" s="40" t="n">
        <v>33903007</v>
      </c>
      <c r="K84" s="25" t="n">
        <v>55</v>
      </c>
      <c r="L84" s="26" t="n">
        <v>3.12</v>
      </c>
      <c r="M84" s="26" t="n">
        <f aca="false">K84*L84</f>
        <v>171.6</v>
      </c>
    </row>
    <row r="85" customFormat="false" ht="12" hidden="false" customHeight="true" outlineLevel="0" collapsed="false">
      <c r="A85" s="2"/>
      <c r="B85" s="27" t="s">
        <v>23</v>
      </c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6" t="n">
        <f aca="false">M84</f>
        <v>171.6</v>
      </c>
    </row>
    <row r="86" customFormat="false" ht="12" hidden="false" customHeight="true" outlineLevel="0" collapsed="false">
      <c r="A86" s="2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2"/>
    </row>
    <row r="87" customFormat="false" ht="18" hidden="false" customHeight="true" outlineLevel="0" collapsed="false">
      <c r="A87" s="2"/>
      <c r="B87" s="41"/>
      <c r="C87" s="41"/>
      <c r="D87" s="41"/>
      <c r="E87" s="41"/>
      <c r="F87" s="41"/>
      <c r="G87" s="41"/>
      <c r="H87" s="41"/>
      <c r="I87" s="41"/>
      <c r="J87" s="41"/>
      <c r="K87" s="12" t="s">
        <v>49</v>
      </c>
      <c r="L87" s="12"/>
      <c r="M87" s="12"/>
    </row>
    <row r="88" customFormat="false" ht="12" hidden="false" customHeight="true" outlineLevel="0" collapsed="false">
      <c r="A88" s="2"/>
      <c r="B88" s="18"/>
      <c r="C88" s="18"/>
      <c r="D88" s="18"/>
      <c r="E88" s="18"/>
      <c r="F88" s="18"/>
      <c r="G88" s="18"/>
      <c r="H88" s="18"/>
      <c r="I88" s="18"/>
      <c r="J88" s="18"/>
      <c r="K88" s="42"/>
      <c r="L88" s="42"/>
      <c r="M88" s="18"/>
    </row>
    <row r="89" customFormat="false" ht="12" hidden="false" customHeight="true" outlineLevel="0" collapsed="false">
      <c r="A89" s="2"/>
      <c r="B89" s="19" t="s">
        <v>9</v>
      </c>
      <c r="C89" s="19"/>
      <c r="D89" s="16" t="s">
        <v>50</v>
      </c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2" hidden="false" customHeight="true" outlineLevel="0" collapsed="false">
      <c r="A90" s="2"/>
      <c r="B90" s="19" t="s">
        <v>11</v>
      </c>
      <c r="C90" s="19"/>
      <c r="D90" s="16" t="s">
        <v>51</v>
      </c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12" hidden="false" customHeight="true" outlineLevel="0" collapsed="false">
      <c r="A91" s="2"/>
      <c r="B91" s="20" t="s">
        <v>13</v>
      </c>
      <c r="C91" s="20"/>
      <c r="D91" s="20"/>
      <c r="E91" s="20"/>
      <c r="F91" s="20"/>
      <c r="G91" s="20"/>
      <c r="H91" s="20"/>
      <c r="I91" s="21" t="s">
        <v>14</v>
      </c>
      <c r="J91" s="20" t="s">
        <v>15</v>
      </c>
      <c r="K91" s="20" t="s">
        <v>16</v>
      </c>
      <c r="L91" s="20" t="s">
        <v>17</v>
      </c>
      <c r="M91" s="20" t="s">
        <v>18</v>
      </c>
    </row>
    <row r="92" customFormat="false" ht="12" hidden="false" customHeight="true" outlineLevel="0" collapsed="false">
      <c r="A92" s="2"/>
      <c r="B92" s="43" t="s">
        <v>52</v>
      </c>
      <c r="C92" s="43"/>
      <c r="D92" s="43"/>
      <c r="E92" s="43"/>
      <c r="F92" s="43"/>
      <c r="G92" s="43"/>
      <c r="H92" s="43"/>
      <c r="I92" s="44" t="s">
        <v>44</v>
      </c>
      <c r="J92" s="45" t="s">
        <v>53</v>
      </c>
      <c r="K92" s="25" t="n">
        <v>100</v>
      </c>
      <c r="L92" s="26" t="n">
        <v>461</v>
      </c>
      <c r="M92" s="26" t="n">
        <f aca="false">K92*L92</f>
        <v>46100</v>
      </c>
    </row>
    <row r="93" customFormat="false" ht="12" hidden="false" customHeight="true" outlineLevel="0" collapsed="false">
      <c r="A93" s="2"/>
      <c r="B93" s="27" t="s">
        <v>23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6" t="n">
        <f aca="false">M92</f>
        <v>46100</v>
      </c>
    </row>
    <row r="94" customFormat="false" ht="12" hidden="false" customHeight="true" outlineLevel="0" collapsed="false">
      <c r="A94" s="2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2"/>
    </row>
    <row r="95" customFormat="false" ht="12" hidden="false" customHeight="true" outlineLevel="0" collapsed="false">
      <c r="A95" s="2"/>
      <c r="B95" s="19" t="s">
        <v>9</v>
      </c>
      <c r="C95" s="19"/>
      <c r="D95" s="16" t="s">
        <v>54</v>
      </c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12" hidden="false" customHeight="true" outlineLevel="0" collapsed="false">
      <c r="A96" s="2"/>
      <c r="B96" s="19" t="s">
        <v>11</v>
      </c>
      <c r="C96" s="19"/>
      <c r="D96" s="16" t="s">
        <v>55</v>
      </c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12" hidden="false" customHeight="true" outlineLevel="0" collapsed="false">
      <c r="A97" s="2"/>
      <c r="B97" s="20" t="s">
        <v>13</v>
      </c>
      <c r="C97" s="20"/>
      <c r="D97" s="20"/>
      <c r="E97" s="20"/>
      <c r="F97" s="20"/>
      <c r="G97" s="20"/>
      <c r="H97" s="20"/>
      <c r="I97" s="21" t="s">
        <v>14</v>
      </c>
      <c r="J97" s="20" t="s">
        <v>15</v>
      </c>
      <c r="K97" s="20" t="s">
        <v>16</v>
      </c>
      <c r="L97" s="20" t="s">
        <v>17</v>
      </c>
      <c r="M97" s="20" t="s">
        <v>18</v>
      </c>
    </row>
    <row r="98" customFormat="false" ht="12" hidden="false" customHeight="true" outlineLevel="0" collapsed="false">
      <c r="A98" s="2"/>
      <c r="B98" s="43" t="s">
        <v>56</v>
      </c>
      <c r="C98" s="43"/>
      <c r="D98" s="43"/>
      <c r="E98" s="43"/>
      <c r="F98" s="43"/>
      <c r="G98" s="43"/>
      <c r="H98" s="43"/>
      <c r="I98" s="44" t="s">
        <v>44</v>
      </c>
      <c r="J98" s="46" t="s">
        <v>57</v>
      </c>
      <c r="K98" s="25" t="n">
        <v>3</v>
      </c>
      <c r="L98" s="26" t="n">
        <v>697.66</v>
      </c>
      <c r="M98" s="26" t="n">
        <f aca="false">K98*L98</f>
        <v>2092.98</v>
      </c>
    </row>
    <row r="99" customFormat="false" ht="12" hidden="false" customHeight="true" outlineLevel="0" collapsed="false">
      <c r="A99" s="2"/>
      <c r="B99" s="27" t="s">
        <v>23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6" t="n">
        <f aca="false">M98</f>
        <v>2092.98</v>
      </c>
    </row>
    <row r="100" customFormat="false" ht="12" hidden="false" customHeight="true" outlineLevel="0" collapsed="false">
      <c r="A100" s="2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</row>
    <row r="101" customFormat="false" ht="12" hidden="false" customHeight="true" outlineLevel="0" collapsed="false">
      <c r="A101" s="2"/>
      <c r="B101" s="19" t="s">
        <v>9</v>
      </c>
      <c r="C101" s="19"/>
      <c r="D101" s="16" t="s">
        <v>54</v>
      </c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2" hidden="false" customHeight="true" outlineLevel="0" collapsed="false">
      <c r="A102" s="2"/>
      <c r="B102" s="19" t="s">
        <v>11</v>
      </c>
      <c r="C102" s="19"/>
      <c r="D102" s="16" t="s">
        <v>58</v>
      </c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2" hidden="false" customHeight="true" outlineLevel="0" collapsed="false">
      <c r="A103" s="2"/>
      <c r="B103" s="20" t="s">
        <v>13</v>
      </c>
      <c r="C103" s="20"/>
      <c r="D103" s="20"/>
      <c r="E103" s="20"/>
      <c r="F103" s="20"/>
      <c r="G103" s="20"/>
      <c r="H103" s="20"/>
      <c r="I103" s="21" t="s">
        <v>14</v>
      </c>
      <c r="J103" s="20" t="s">
        <v>15</v>
      </c>
      <c r="K103" s="20" t="s">
        <v>16</v>
      </c>
      <c r="L103" s="20" t="s">
        <v>17</v>
      </c>
      <c r="M103" s="20" t="s">
        <v>18</v>
      </c>
    </row>
    <row r="104" customFormat="false" ht="12" hidden="false" customHeight="true" outlineLevel="0" collapsed="false">
      <c r="A104" s="2"/>
      <c r="B104" s="43" t="s">
        <v>59</v>
      </c>
      <c r="C104" s="43"/>
      <c r="D104" s="43"/>
      <c r="E104" s="43"/>
      <c r="F104" s="43"/>
      <c r="G104" s="43"/>
      <c r="H104" s="43"/>
      <c r="I104" s="44" t="s">
        <v>44</v>
      </c>
      <c r="J104" s="24" t="s">
        <v>57</v>
      </c>
      <c r="K104" s="25" t="n">
        <v>1</v>
      </c>
      <c r="L104" s="26" t="n">
        <v>2981.87</v>
      </c>
      <c r="M104" s="26" t="n">
        <f aca="false">K104*L104</f>
        <v>2981.87</v>
      </c>
    </row>
    <row r="105" customFormat="false" ht="12" hidden="false" customHeight="true" outlineLevel="0" collapsed="false">
      <c r="A105" s="2"/>
      <c r="B105" s="27" t="s">
        <v>23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6" t="n">
        <f aca="false">M104</f>
        <v>2981.87</v>
      </c>
    </row>
    <row r="106" customFormat="false" ht="12" hidden="false" customHeight="true" outlineLevel="0" collapsed="false">
      <c r="A106" s="2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2"/>
    </row>
    <row r="107" customFormat="false" ht="12" hidden="false" customHeight="true" outlineLevel="0" collapsed="false">
      <c r="A107" s="2"/>
      <c r="B107" s="19" t="s">
        <v>9</v>
      </c>
      <c r="C107" s="19"/>
      <c r="D107" s="16" t="s">
        <v>60</v>
      </c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2" hidden="false" customHeight="true" outlineLevel="0" collapsed="false">
      <c r="A108" s="2"/>
      <c r="B108" s="19" t="s">
        <v>11</v>
      </c>
      <c r="C108" s="19"/>
      <c r="D108" s="16" t="s">
        <v>61</v>
      </c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2" hidden="false" customHeight="true" outlineLevel="0" collapsed="false">
      <c r="A109" s="2"/>
      <c r="B109" s="20" t="s">
        <v>13</v>
      </c>
      <c r="C109" s="20"/>
      <c r="D109" s="20"/>
      <c r="E109" s="20"/>
      <c r="F109" s="20"/>
      <c r="G109" s="20"/>
      <c r="H109" s="20"/>
      <c r="I109" s="21" t="s">
        <v>14</v>
      </c>
      <c r="J109" s="20" t="s">
        <v>15</v>
      </c>
      <c r="K109" s="20" t="s">
        <v>16</v>
      </c>
      <c r="L109" s="20" t="s">
        <v>17</v>
      </c>
      <c r="M109" s="20" t="s">
        <v>18</v>
      </c>
    </row>
    <row r="110" customFormat="false" ht="12" hidden="false" customHeight="true" outlineLevel="0" collapsed="false">
      <c r="A110" s="2"/>
      <c r="B110" s="43" t="s">
        <v>62</v>
      </c>
      <c r="C110" s="43"/>
      <c r="D110" s="43"/>
      <c r="E110" s="43"/>
      <c r="F110" s="43"/>
      <c r="G110" s="43"/>
      <c r="H110" s="43"/>
      <c r="I110" s="44" t="s">
        <v>44</v>
      </c>
      <c r="J110" s="46" t="s">
        <v>63</v>
      </c>
      <c r="K110" s="25" t="n">
        <v>1</v>
      </c>
      <c r="L110" s="26" t="n">
        <v>2007</v>
      </c>
      <c r="M110" s="26" t="n">
        <f aca="false">K110*L110</f>
        <v>2007</v>
      </c>
    </row>
    <row r="111" customFormat="false" ht="12" hidden="false" customHeight="true" outlineLevel="0" collapsed="false">
      <c r="A111" s="2"/>
      <c r="B111" s="27" t="s">
        <v>23</v>
      </c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6" t="n">
        <f aca="false">M110</f>
        <v>2007</v>
      </c>
    </row>
    <row r="112" customFormat="false" ht="12" hidden="false" customHeight="true" outlineLevel="0" collapsed="false">
      <c r="A112" s="2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2"/>
    </row>
    <row r="113" customFormat="false" ht="12" hidden="false" customHeight="true" outlineLevel="0" collapsed="false">
      <c r="A113" s="2"/>
      <c r="B113" s="19" t="s">
        <v>9</v>
      </c>
      <c r="C113" s="19"/>
      <c r="D113" s="16" t="s">
        <v>64</v>
      </c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12" hidden="false" customHeight="true" outlineLevel="0" collapsed="false">
      <c r="A114" s="2"/>
      <c r="B114" s="19" t="s">
        <v>11</v>
      </c>
      <c r="C114" s="19"/>
      <c r="D114" s="16" t="s">
        <v>65</v>
      </c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12" hidden="false" customHeight="true" outlineLevel="0" collapsed="false">
      <c r="A115" s="2"/>
      <c r="B115" s="20" t="s">
        <v>13</v>
      </c>
      <c r="C115" s="20"/>
      <c r="D115" s="20"/>
      <c r="E115" s="20"/>
      <c r="F115" s="20"/>
      <c r="G115" s="20"/>
      <c r="H115" s="20"/>
      <c r="I115" s="21" t="s">
        <v>14</v>
      </c>
      <c r="J115" s="20" t="s">
        <v>15</v>
      </c>
      <c r="K115" s="20" t="s">
        <v>16</v>
      </c>
      <c r="L115" s="20" t="s">
        <v>17</v>
      </c>
      <c r="M115" s="20" t="s">
        <v>18</v>
      </c>
    </row>
    <row r="116" customFormat="false" ht="12" hidden="false" customHeight="true" outlineLevel="0" collapsed="false">
      <c r="A116" s="2"/>
      <c r="B116" s="43" t="s">
        <v>66</v>
      </c>
      <c r="C116" s="43"/>
      <c r="D116" s="43"/>
      <c r="E116" s="43"/>
      <c r="F116" s="43"/>
      <c r="G116" s="43"/>
      <c r="H116" s="43"/>
      <c r="I116" s="44" t="s">
        <v>44</v>
      </c>
      <c r="J116" s="46" t="s">
        <v>57</v>
      </c>
      <c r="K116" s="25" t="n">
        <v>1</v>
      </c>
      <c r="L116" s="26" t="n">
        <v>708.23</v>
      </c>
      <c r="M116" s="26" t="n">
        <f aca="false">K116*L116</f>
        <v>708.23</v>
      </c>
    </row>
    <row r="117" customFormat="false" ht="12" hidden="false" customHeight="true" outlineLevel="0" collapsed="false">
      <c r="A117" s="2"/>
      <c r="B117" s="27" t="s">
        <v>23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6" t="n">
        <f aca="false">M116</f>
        <v>708.23</v>
      </c>
    </row>
    <row r="118" customFormat="false" ht="12" hidden="false" customHeight="true" outlineLevel="0" collapsed="false">
      <c r="A118" s="2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2"/>
    </row>
    <row r="119" customFormat="false" ht="12" hidden="false" customHeight="true" outlineLevel="0" collapsed="false">
      <c r="A119" s="2"/>
      <c r="B119" s="19" t="s">
        <v>9</v>
      </c>
      <c r="C119" s="19"/>
      <c r="D119" s="16" t="s">
        <v>67</v>
      </c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12" hidden="false" customHeight="true" outlineLevel="0" collapsed="false">
      <c r="A120" s="2"/>
      <c r="B120" s="19" t="s">
        <v>11</v>
      </c>
      <c r="C120" s="19"/>
      <c r="D120" s="16" t="s">
        <v>68</v>
      </c>
      <c r="E120" s="16"/>
      <c r="F120" s="16"/>
      <c r="G120" s="16"/>
      <c r="H120" s="16"/>
      <c r="I120" s="16"/>
      <c r="J120" s="16"/>
      <c r="K120" s="16"/>
      <c r="L120" s="16"/>
      <c r="M120" s="16"/>
    </row>
    <row r="121" customFormat="false" ht="12" hidden="false" customHeight="true" outlineLevel="0" collapsed="false">
      <c r="A121" s="2"/>
      <c r="B121" s="20" t="s">
        <v>13</v>
      </c>
      <c r="C121" s="20"/>
      <c r="D121" s="20"/>
      <c r="E121" s="20"/>
      <c r="F121" s="20"/>
      <c r="G121" s="20"/>
      <c r="H121" s="20"/>
      <c r="I121" s="21" t="s">
        <v>14</v>
      </c>
      <c r="J121" s="20" t="s">
        <v>15</v>
      </c>
      <c r="K121" s="20" t="s">
        <v>16</v>
      </c>
      <c r="L121" s="20" t="s">
        <v>17</v>
      </c>
      <c r="M121" s="20" t="s">
        <v>18</v>
      </c>
    </row>
    <row r="122" customFormat="false" ht="24" hidden="false" customHeight="true" outlineLevel="0" collapsed="false">
      <c r="A122" s="2"/>
      <c r="B122" s="43" t="s">
        <v>69</v>
      </c>
      <c r="C122" s="43"/>
      <c r="D122" s="43"/>
      <c r="E122" s="43"/>
      <c r="F122" s="43"/>
      <c r="G122" s="43"/>
      <c r="H122" s="43"/>
      <c r="I122" s="44" t="s">
        <v>44</v>
      </c>
      <c r="J122" s="46" t="s">
        <v>70</v>
      </c>
      <c r="K122" s="25" t="n">
        <v>2</v>
      </c>
      <c r="L122" s="26" t="n">
        <v>361.39</v>
      </c>
      <c r="M122" s="26" t="n">
        <f aca="false">K122*L122</f>
        <v>722.78</v>
      </c>
    </row>
    <row r="123" customFormat="false" ht="24" hidden="false" customHeight="true" outlineLevel="0" collapsed="false">
      <c r="A123" s="2"/>
      <c r="B123" s="43" t="s">
        <v>71</v>
      </c>
      <c r="C123" s="43"/>
      <c r="D123" s="43"/>
      <c r="E123" s="43"/>
      <c r="F123" s="43"/>
      <c r="G123" s="43"/>
      <c r="H123" s="43"/>
      <c r="I123" s="44"/>
      <c r="J123" s="46"/>
      <c r="K123" s="25" t="n">
        <v>10</v>
      </c>
      <c r="L123" s="47" t="n">
        <v>213.75</v>
      </c>
      <c r="M123" s="26" t="n">
        <f aca="false">K123*L123</f>
        <v>2137.5</v>
      </c>
    </row>
    <row r="124" customFormat="false" ht="24" hidden="false" customHeight="true" outlineLevel="0" collapsed="false">
      <c r="A124" s="2"/>
      <c r="B124" s="43" t="s">
        <v>72</v>
      </c>
      <c r="C124" s="43"/>
      <c r="D124" s="43"/>
      <c r="E124" s="43"/>
      <c r="F124" s="43"/>
      <c r="G124" s="43"/>
      <c r="H124" s="43"/>
      <c r="I124" s="44"/>
      <c r="J124" s="46"/>
      <c r="K124" s="25" t="n">
        <v>6</v>
      </c>
      <c r="L124" s="47" t="n">
        <v>319.7</v>
      </c>
      <c r="M124" s="26" t="n">
        <f aca="false">K124*L124</f>
        <v>1918.2</v>
      </c>
    </row>
    <row r="125" customFormat="false" ht="12" hidden="false" customHeight="true" outlineLevel="0" collapsed="false">
      <c r="A125" s="2"/>
      <c r="B125" s="27" t="s">
        <v>23</v>
      </c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6" t="n">
        <f aca="false">SUM(M122:M124)</f>
        <v>4778.48</v>
      </c>
    </row>
    <row r="126" customFormat="false" ht="12" hidden="false" customHeight="true" outlineLevel="0" collapsed="false">
      <c r="A126" s="2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</row>
    <row r="127" customFormat="false" ht="12" hidden="false" customHeight="true" outlineLevel="0" collapsed="false">
      <c r="A127" s="2"/>
      <c r="B127" s="19" t="s">
        <v>9</v>
      </c>
      <c r="C127" s="19"/>
      <c r="D127" s="16" t="s">
        <v>73</v>
      </c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12" hidden="false" customHeight="true" outlineLevel="0" collapsed="false">
      <c r="A128" s="2"/>
      <c r="B128" s="19" t="s">
        <v>11</v>
      </c>
      <c r="C128" s="19"/>
      <c r="D128" s="16" t="s">
        <v>74</v>
      </c>
      <c r="E128" s="16"/>
      <c r="F128" s="16"/>
      <c r="G128" s="16"/>
      <c r="H128" s="16"/>
      <c r="I128" s="16"/>
      <c r="J128" s="16"/>
      <c r="K128" s="16"/>
      <c r="L128" s="16"/>
      <c r="M128" s="16"/>
    </row>
    <row r="129" customFormat="false" ht="12" hidden="false" customHeight="true" outlineLevel="0" collapsed="false">
      <c r="A129" s="2"/>
      <c r="B129" s="20" t="s">
        <v>13</v>
      </c>
      <c r="C129" s="20"/>
      <c r="D129" s="20"/>
      <c r="E129" s="20"/>
      <c r="F129" s="20"/>
      <c r="G129" s="20"/>
      <c r="H129" s="20"/>
      <c r="I129" s="21" t="s">
        <v>14</v>
      </c>
      <c r="J129" s="20" t="s">
        <v>15</v>
      </c>
      <c r="K129" s="20" t="s">
        <v>16</v>
      </c>
      <c r="L129" s="20" t="s">
        <v>17</v>
      </c>
      <c r="M129" s="20" t="s">
        <v>18</v>
      </c>
    </row>
    <row r="130" customFormat="false" ht="12" hidden="false" customHeight="true" outlineLevel="0" collapsed="false">
      <c r="A130" s="2"/>
      <c r="B130" s="43" t="s">
        <v>75</v>
      </c>
      <c r="C130" s="43"/>
      <c r="D130" s="43"/>
      <c r="E130" s="43"/>
      <c r="F130" s="43"/>
      <c r="G130" s="43"/>
      <c r="H130" s="43"/>
      <c r="I130" s="44" t="s">
        <v>44</v>
      </c>
      <c r="J130" s="45" t="s">
        <v>76</v>
      </c>
      <c r="K130" s="25" t="n">
        <v>1</v>
      </c>
      <c r="L130" s="26" t="n">
        <v>30.8</v>
      </c>
      <c r="M130" s="26" t="n">
        <f aca="false">K130*L130</f>
        <v>30.8</v>
      </c>
    </row>
    <row r="131" customFormat="false" ht="12" hidden="false" customHeight="true" outlineLevel="0" collapsed="false">
      <c r="A131" s="2"/>
      <c r="B131" s="27" t="s">
        <v>23</v>
      </c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6" t="n">
        <f aca="false">M130</f>
        <v>30.8</v>
      </c>
    </row>
    <row r="132" customFormat="false" ht="12" hidden="false" customHeight="true" outlineLevel="0" collapsed="false">
      <c r="A132" s="2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2"/>
    </row>
    <row r="133" customFormat="false" ht="12" hidden="false" customHeight="true" outlineLevel="0" collapsed="false">
      <c r="A133" s="2"/>
      <c r="B133" s="19" t="s">
        <v>9</v>
      </c>
      <c r="C133" s="19"/>
      <c r="D133" s="16" t="s">
        <v>77</v>
      </c>
      <c r="E133" s="16"/>
      <c r="F133" s="16"/>
      <c r="G133" s="16"/>
      <c r="H133" s="16"/>
      <c r="I133" s="16"/>
      <c r="J133" s="16"/>
      <c r="K133" s="16"/>
      <c r="L133" s="16"/>
      <c r="M133" s="16"/>
    </row>
    <row r="134" customFormat="false" ht="12" hidden="false" customHeight="true" outlineLevel="0" collapsed="false">
      <c r="A134" s="2"/>
      <c r="B134" s="19" t="s">
        <v>11</v>
      </c>
      <c r="C134" s="19"/>
      <c r="D134" s="16" t="s">
        <v>78</v>
      </c>
      <c r="E134" s="16"/>
      <c r="F134" s="16"/>
      <c r="G134" s="16"/>
      <c r="H134" s="16"/>
      <c r="I134" s="16"/>
      <c r="J134" s="16"/>
      <c r="K134" s="16"/>
      <c r="L134" s="16"/>
      <c r="M134" s="16"/>
    </row>
    <row r="135" customFormat="false" ht="12" hidden="false" customHeight="true" outlineLevel="0" collapsed="false">
      <c r="A135" s="2"/>
      <c r="B135" s="20" t="s">
        <v>13</v>
      </c>
      <c r="C135" s="20"/>
      <c r="D135" s="20"/>
      <c r="E135" s="20"/>
      <c r="F135" s="20"/>
      <c r="G135" s="20"/>
      <c r="H135" s="20"/>
      <c r="I135" s="21" t="s">
        <v>14</v>
      </c>
      <c r="J135" s="20" t="s">
        <v>15</v>
      </c>
      <c r="K135" s="20" t="s">
        <v>16</v>
      </c>
      <c r="L135" s="20" t="s">
        <v>17</v>
      </c>
      <c r="M135" s="20" t="s">
        <v>18</v>
      </c>
    </row>
    <row r="136" customFormat="false" ht="12" hidden="false" customHeight="true" outlineLevel="0" collapsed="false">
      <c r="A136" s="2"/>
      <c r="B136" s="43" t="s">
        <v>79</v>
      </c>
      <c r="C136" s="43"/>
      <c r="D136" s="43"/>
      <c r="E136" s="43"/>
      <c r="F136" s="43"/>
      <c r="G136" s="43"/>
      <c r="H136" s="43"/>
      <c r="I136" s="44" t="s">
        <v>44</v>
      </c>
      <c r="J136" s="48" t="s">
        <v>63</v>
      </c>
      <c r="K136" s="25" t="n">
        <v>1</v>
      </c>
      <c r="L136" s="26" t="n">
        <v>3160</v>
      </c>
      <c r="M136" s="26" t="n">
        <f aca="false">K136*L136</f>
        <v>3160</v>
      </c>
    </row>
    <row r="137" customFormat="false" ht="12" hidden="false" customHeight="true" outlineLevel="0" collapsed="false">
      <c r="A137" s="2"/>
      <c r="B137" s="27" t="s">
        <v>23</v>
      </c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6" t="n">
        <f aca="false">M136</f>
        <v>3160</v>
      </c>
    </row>
    <row r="138" customFormat="false" ht="12" hidden="false" customHeight="true" outlineLevel="0" collapsed="false">
      <c r="A138" s="2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2"/>
    </row>
    <row r="139" customFormat="false" ht="12" hidden="false" customHeight="true" outlineLevel="0" collapsed="false">
      <c r="A139" s="2"/>
      <c r="B139" s="19" t="s">
        <v>9</v>
      </c>
      <c r="C139" s="19"/>
      <c r="D139" s="16" t="s">
        <v>64</v>
      </c>
      <c r="E139" s="16"/>
      <c r="F139" s="16"/>
      <c r="G139" s="16"/>
      <c r="H139" s="16"/>
      <c r="I139" s="16"/>
      <c r="J139" s="16"/>
      <c r="K139" s="16"/>
      <c r="L139" s="16"/>
      <c r="M139" s="16"/>
    </row>
    <row r="140" customFormat="false" ht="12" hidden="false" customHeight="true" outlineLevel="0" collapsed="false">
      <c r="A140" s="2"/>
      <c r="B140" s="19" t="s">
        <v>11</v>
      </c>
      <c r="C140" s="19"/>
      <c r="D140" s="16" t="s">
        <v>80</v>
      </c>
      <c r="E140" s="16"/>
      <c r="F140" s="16"/>
      <c r="G140" s="16"/>
      <c r="H140" s="16"/>
      <c r="I140" s="16"/>
      <c r="J140" s="16"/>
      <c r="K140" s="16"/>
      <c r="L140" s="16"/>
      <c r="M140" s="16"/>
    </row>
    <row r="141" customFormat="false" ht="12" hidden="false" customHeight="true" outlineLevel="0" collapsed="false">
      <c r="A141" s="2"/>
      <c r="B141" s="20" t="s">
        <v>13</v>
      </c>
      <c r="C141" s="20"/>
      <c r="D141" s="20"/>
      <c r="E141" s="20"/>
      <c r="F141" s="20"/>
      <c r="G141" s="20"/>
      <c r="H141" s="20"/>
      <c r="I141" s="21" t="s">
        <v>14</v>
      </c>
      <c r="J141" s="20" t="s">
        <v>15</v>
      </c>
      <c r="K141" s="20" t="s">
        <v>16</v>
      </c>
      <c r="L141" s="20" t="s">
        <v>17</v>
      </c>
      <c r="M141" s="20" t="s">
        <v>18</v>
      </c>
    </row>
    <row r="142" customFormat="false" ht="24" hidden="false" customHeight="true" outlineLevel="0" collapsed="false">
      <c r="A142" s="2"/>
      <c r="B142" s="43" t="s">
        <v>81</v>
      </c>
      <c r="C142" s="43"/>
      <c r="D142" s="43"/>
      <c r="E142" s="43"/>
      <c r="F142" s="43"/>
      <c r="G142" s="43"/>
      <c r="H142" s="43"/>
      <c r="I142" s="44" t="s">
        <v>44</v>
      </c>
      <c r="J142" s="46" t="s">
        <v>82</v>
      </c>
      <c r="K142" s="25" t="n">
        <v>1</v>
      </c>
      <c r="L142" s="26" t="n">
        <v>1538</v>
      </c>
      <c r="M142" s="26" t="n">
        <f aca="false">K142*L142</f>
        <v>1538</v>
      </c>
    </row>
    <row r="143" customFormat="false" ht="12" hidden="false" customHeight="true" outlineLevel="0" collapsed="false">
      <c r="A143" s="2"/>
      <c r="B143" s="27" t="s">
        <v>23</v>
      </c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6" t="n">
        <f aca="false">M142</f>
        <v>1538</v>
      </c>
    </row>
  </sheetData>
  <mergeCells count="172">
    <mergeCell ref="B10:M10"/>
    <mergeCell ref="B12:M12"/>
    <mergeCell ref="B16:K16"/>
    <mergeCell ref="L16:M16"/>
    <mergeCell ref="C18:D18"/>
    <mergeCell ref="H18:J18"/>
    <mergeCell ref="L18:M18"/>
    <mergeCell ref="B19:C19"/>
    <mergeCell ref="D19:M19"/>
    <mergeCell ref="B20:C20"/>
    <mergeCell ref="D20:M20"/>
    <mergeCell ref="B21:H21"/>
    <mergeCell ref="B22:H22"/>
    <mergeCell ref="I22:I24"/>
    <mergeCell ref="J22:J24"/>
    <mergeCell ref="B23:H23"/>
    <mergeCell ref="B24:H24"/>
    <mergeCell ref="B25:L25"/>
    <mergeCell ref="C27:D27"/>
    <mergeCell ref="H27:J27"/>
    <mergeCell ref="B28:C28"/>
    <mergeCell ref="D28:M28"/>
    <mergeCell ref="B29:C29"/>
    <mergeCell ref="D29:M29"/>
    <mergeCell ref="B31:H31"/>
    <mergeCell ref="B32:H32"/>
    <mergeCell ref="I32:I34"/>
    <mergeCell ref="J32:J34"/>
    <mergeCell ref="B33:H33"/>
    <mergeCell ref="B34:H34"/>
    <mergeCell ref="B35:L35"/>
    <mergeCell ref="C37:D37"/>
    <mergeCell ref="H37:J37"/>
    <mergeCell ref="B38:C38"/>
    <mergeCell ref="D38:M38"/>
    <mergeCell ref="B39:C39"/>
    <mergeCell ref="D39:M39"/>
    <mergeCell ref="B40:H40"/>
    <mergeCell ref="B41:H41"/>
    <mergeCell ref="I41:I42"/>
    <mergeCell ref="J41:J42"/>
    <mergeCell ref="B42:H42"/>
    <mergeCell ref="B43:L43"/>
    <mergeCell ref="C45:D45"/>
    <mergeCell ref="H45:K45"/>
    <mergeCell ref="L45:M45"/>
    <mergeCell ref="B46:C46"/>
    <mergeCell ref="D46:M46"/>
    <mergeCell ref="B47:C47"/>
    <mergeCell ref="D47:M47"/>
    <mergeCell ref="B48:H48"/>
    <mergeCell ref="B49:H49"/>
    <mergeCell ref="B50:L50"/>
    <mergeCell ref="C52:D52"/>
    <mergeCell ref="H52:K52"/>
    <mergeCell ref="L52:M52"/>
    <mergeCell ref="B53:C53"/>
    <mergeCell ref="D53:M53"/>
    <mergeCell ref="B54:C54"/>
    <mergeCell ref="D54:M54"/>
    <mergeCell ref="B55:H55"/>
    <mergeCell ref="B56:H56"/>
    <mergeCell ref="I56:I58"/>
    <mergeCell ref="J56:J58"/>
    <mergeCell ref="B57:H57"/>
    <mergeCell ref="B58:H58"/>
    <mergeCell ref="B59:L59"/>
    <mergeCell ref="C61:D61"/>
    <mergeCell ref="H61:K61"/>
    <mergeCell ref="L61:M61"/>
    <mergeCell ref="B62:C62"/>
    <mergeCell ref="D62:M62"/>
    <mergeCell ref="B63:C63"/>
    <mergeCell ref="D63:M63"/>
    <mergeCell ref="B64:H64"/>
    <mergeCell ref="B65:H65"/>
    <mergeCell ref="I65:I67"/>
    <mergeCell ref="J65:J67"/>
    <mergeCell ref="B66:H66"/>
    <mergeCell ref="B67:H67"/>
    <mergeCell ref="B68:L68"/>
    <mergeCell ref="B70:K70"/>
    <mergeCell ref="L70:M70"/>
    <mergeCell ref="C73:D73"/>
    <mergeCell ref="H73:K73"/>
    <mergeCell ref="L73:M73"/>
    <mergeCell ref="B74:C74"/>
    <mergeCell ref="D74:M74"/>
    <mergeCell ref="B75:C75"/>
    <mergeCell ref="D75:M75"/>
    <mergeCell ref="B76:H76"/>
    <mergeCell ref="B77:H77"/>
    <mergeCell ref="B78:L78"/>
    <mergeCell ref="C80:D80"/>
    <mergeCell ref="H80:K80"/>
    <mergeCell ref="L80:M80"/>
    <mergeCell ref="B81:C81"/>
    <mergeCell ref="D81:M81"/>
    <mergeCell ref="B82:C82"/>
    <mergeCell ref="D82:M82"/>
    <mergeCell ref="B83:H83"/>
    <mergeCell ref="B84:H84"/>
    <mergeCell ref="B85:L85"/>
    <mergeCell ref="B87:J87"/>
    <mergeCell ref="K87:M87"/>
    <mergeCell ref="B89:C89"/>
    <mergeCell ref="D89:M89"/>
    <mergeCell ref="B90:C90"/>
    <mergeCell ref="D90:M90"/>
    <mergeCell ref="B91:H91"/>
    <mergeCell ref="B92:H92"/>
    <mergeCell ref="B93:L93"/>
    <mergeCell ref="B95:C95"/>
    <mergeCell ref="D95:M95"/>
    <mergeCell ref="B96:C96"/>
    <mergeCell ref="D96:M96"/>
    <mergeCell ref="B97:H97"/>
    <mergeCell ref="B98:H98"/>
    <mergeCell ref="B99:L99"/>
    <mergeCell ref="B101:C101"/>
    <mergeCell ref="D101:M101"/>
    <mergeCell ref="B102:C102"/>
    <mergeCell ref="D102:M102"/>
    <mergeCell ref="B103:H103"/>
    <mergeCell ref="B104:H104"/>
    <mergeCell ref="B105:L105"/>
    <mergeCell ref="B107:C107"/>
    <mergeCell ref="D107:M107"/>
    <mergeCell ref="B108:C108"/>
    <mergeCell ref="D108:M108"/>
    <mergeCell ref="B109:H109"/>
    <mergeCell ref="B110:H110"/>
    <mergeCell ref="B111:L111"/>
    <mergeCell ref="B113:C113"/>
    <mergeCell ref="D113:M113"/>
    <mergeCell ref="B114:C114"/>
    <mergeCell ref="D114:M114"/>
    <mergeCell ref="B115:H115"/>
    <mergeCell ref="B116:H116"/>
    <mergeCell ref="B117:L117"/>
    <mergeCell ref="B119:C119"/>
    <mergeCell ref="D119:M119"/>
    <mergeCell ref="B120:C120"/>
    <mergeCell ref="D120:M120"/>
    <mergeCell ref="B121:H121"/>
    <mergeCell ref="B122:H122"/>
    <mergeCell ref="I122:I124"/>
    <mergeCell ref="J122:J124"/>
    <mergeCell ref="B123:H123"/>
    <mergeCell ref="B124:H124"/>
    <mergeCell ref="B125:L125"/>
    <mergeCell ref="B127:C127"/>
    <mergeCell ref="D127:M127"/>
    <mergeCell ref="B128:C128"/>
    <mergeCell ref="D128:M128"/>
    <mergeCell ref="B129:H129"/>
    <mergeCell ref="B130:H130"/>
    <mergeCell ref="B131:L131"/>
    <mergeCell ref="B133:C133"/>
    <mergeCell ref="D133:M133"/>
    <mergeCell ref="B134:C134"/>
    <mergeCell ref="D134:M134"/>
    <mergeCell ref="B135:H135"/>
    <mergeCell ref="B136:H136"/>
    <mergeCell ref="B137:L137"/>
    <mergeCell ref="B139:C139"/>
    <mergeCell ref="D139:M139"/>
    <mergeCell ref="B140:C140"/>
    <mergeCell ref="D140:M140"/>
    <mergeCell ref="B141:H141"/>
    <mergeCell ref="B142:H142"/>
    <mergeCell ref="B143:L143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00"/>
    <pageSetUpPr fitToPage="false"/>
  </sheetPr>
  <dimension ref="A1:M319"/>
  <sheetViews>
    <sheetView showFormulas="false" showGridLines="true" showRowColHeaders="true" showZeros="true" rightToLeft="false" tabSelected="false" showOutlineSymbols="true" defaultGridColor="true" view="pageBreakPreview" topLeftCell="A91" colorId="64" zoomScale="140" zoomScaleNormal="137" zoomScalePageLayoutView="14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17.7"/>
    <col collapsed="false" customWidth="true" hidden="false" outlineLevel="0" max="7" min="7" style="1" width="9.7"/>
    <col collapsed="false" customWidth="true" hidden="false" outlineLevel="0" max="8" min="8" style="1" width="18.7"/>
    <col collapsed="false" customWidth="true" hidden="false" outlineLevel="0" max="9" min="9" style="394" width="6.7"/>
    <col collapsed="false" customWidth="true" hidden="false" outlineLevel="0" max="11" min="10" style="394" width="9.7"/>
    <col collapsed="false" customWidth="true" hidden="false" outlineLevel="0" max="12" min="12" style="395" width="9.7"/>
    <col collapsed="false" customWidth="true" hidden="false" outlineLevel="0" max="13" min="13" style="395" width="12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96"/>
      <c r="J1" s="396"/>
      <c r="K1" s="396"/>
      <c r="L1" s="397"/>
      <c r="M1" s="397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96"/>
      <c r="J2" s="396"/>
      <c r="K2" s="396"/>
      <c r="L2" s="397"/>
      <c r="M2" s="397"/>
    </row>
    <row r="3" customFormat="false" ht="9.9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98"/>
      <c r="J3" s="398"/>
      <c r="K3" s="398"/>
      <c r="L3" s="399"/>
      <c r="M3" s="4"/>
    </row>
    <row r="4" customFormat="false" ht="2.1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98"/>
      <c r="J4" s="398"/>
      <c r="K4" s="398"/>
      <c r="L4" s="399"/>
      <c r="M4" s="397"/>
    </row>
    <row r="5" customFormat="false" ht="2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96"/>
      <c r="J5" s="396"/>
      <c r="K5" s="396"/>
      <c r="L5" s="397"/>
      <c r="M5" s="397"/>
    </row>
    <row r="6" customFormat="false" ht="12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398"/>
      <c r="J6" s="398"/>
      <c r="K6" s="398"/>
      <c r="L6" s="399"/>
      <c r="M6" s="397"/>
    </row>
    <row r="7" customFormat="false" ht="2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96"/>
      <c r="J7" s="396"/>
      <c r="K7" s="396"/>
      <c r="L7" s="397"/>
      <c r="M7" s="397"/>
    </row>
    <row r="8" customFormat="false" ht="12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98"/>
      <c r="J8" s="398"/>
      <c r="K8" s="398"/>
      <c r="L8" s="399"/>
      <c r="M8" s="397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96"/>
      <c r="J9" s="396"/>
      <c r="K9" s="396"/>
      <c r="L9" s="397"/>
      <c r="M9" s="397"/>
    </row>
    <row r="10" customFormat="false" ht="26.25" hidden="false" customHeight="true" outlineLevel="0" collapsed="false">
      <c r="A10" s="2"/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96"/>
      <c r="J11" s="396"/>
      <c r="K11" s="396"/>
      <c r="L11" s="397"/>
      <c r="M11" s="397"/>
    </row>
    <row r="12" customFormat="false" ht="20.1" hidden="false" customHeight="true" outlineLevel="0" collapsed="false">
      <c r="A12" s="2"/>
      <c r="B12" s="6" t="s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396"/>
      <c r="J13" s="396"/>
      <c r="K13" s="396"/>
      <c r="L13" s="397"/>
      <c r="M13" s="397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396"/>
      <c r="J14" s="396"/>
      <c r="K14" s="396"/>
      <c r="L14" s="397"/>
      <c r="M14" s="397"/>
    </row>
    <row r="15" customFormat="false" ht="21.95" hidden="false" customHeight="true" outlineLevel="0" collapsed="false">
      <c r="A15" s="2"/>
      <c r="B15" s="7"/>
      <c r="C15" s="7"/>
      <c r="D15" s="7"/>
      <c r="E15" s="7"/>
      <c r="F15" s="7"/>
      <c r="G15" s="7"/>
      <c r="H15" s="7"/>
      <c r="I15" s="400"/>
      <c r="J15" s="400"/>
      <c r="K15" s="400"/>
      <c r="L15" s="401"/>
      <c r="M15" s="402" t="s">
        <v>1967</v>
      </c>
    </row>
    <row r="16" customFormat="false" ht="12" hidden="false" customHeight="true" outlineLevel="0" collapsed="false">
      <c r="A16" s="2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</row>
    <row r="17" customFormat="false" ht="18" hidden="false" customHeight="true" outlineLevel="0" collapsed="false">
      <c r="A17" s="2"/>
      <c r="B17" s="49" t="s">
        <v>3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2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96"/>
      <c r="K18" s="396"/>
      <c r="L18" s="397"/>
      <c r="M18" s="397"/>
    </row>
    <row r="19" customFormat="false" ht="12" hidden="false" customHeight="true" outlineLevel="0" collapsed="false">
      <c r="A19" s="2"/>
      <c r="B19" s="33" t="s">
        <v>4</v>
      </c>
      <c r="C19" s="30" t="s">
        <v>1968</v>
      </c>
      <c r="D19" s="30"/>
      <c r="E19" s="33" t="s">
        <v>6</v>
      </c>
      <c r="F19" s="34" t="n">
        <v>42647</v>
      </c>
      <c r="G19" s="34"/>
      <c r="H19" s="34"/>
      <c r="I19" s="30"/>
      <c r="J19" s="30"/>
      <c r="K19" s="33"/>
      <c r="L19" s="30"/>
      <c r="M19" s="30"/>
    </row>
    <row r="20" customFormat="false" ht="12" hidden="false" customHeight="true" outlineLevel="0" collapsed="false">
      <c r="A20" s="2"/>
      <c r="B20" s="15" t="s">
        <v>9</v>
      </c>
      <c r="C20" s="15"/>
      <c r="D20" s="16" t="s">
        <v>1969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" hidden="false" customHeight="true" outlineLevel="0" collapsed="false">
      <c r="A21" s="2"/>
      <c r="B21" s="15" t="s">
        <v>11</v>
      </c>
      <c r="C21" s="15"/>
      <c r="D21" s="16" t="s">
        <v>1970</v>
      </c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" hidden="false" customHeight="true" outlineLevel="0" collapsed="false">
      <c r="A22" s="2"/>
      <c r="B22" s="20" t="s">
        <v>13</v>
      </c>
      <c r="C22" s="20"/>
      <c r="D22" s="20"/>
      <c r="E22" s="20"/>
      <c r="F22" s="20"/>
      <c r="G22" s="20"/>
      <c r="H22" s="20"/>
      <c r="I22" s="21" t="s">
        <v>14</v>
      </c>
      <c r="J22" s="403" t="s">
        <v>15</v>
      </c>
      <c r="K22" s="403" t="s">
        <v>16</v>
      </c>
      <c r="L22" s="403" t="s">
        <v>17</v>
      </c>
      <c r="M22" s="20" t="s">
        <v>18</v>
      </c>
    </row>
    <row r="23" customFormat="false" ht="12" hidden="false" customHeight="true" outlineLevel="0" collapsed="false">
      <c r="A23" s="2"/>
      <c r="B23" s="53" t="s">
        <v>1971</v>
      </c>
      <c r="C23" s="53"/>
      <c r="D23" s="53"/>
      <c r="E23" s="53"/>
      <c r="F23" s="53"/>
      <c r="G23" s="53"/>
      <c r="H23" s="53"/>
      <c r="I23" s="44" t="s">
        <v>44</v>
      </c>
      <c r="J23" s="440" t="s">
        <v>617</v>
      </c>
      <c r="K23" s="440" t="n">
        <v>35</v>
      </c>
      <c r="L23" s="441" t="n">
        <v>25.8571</v>
      </c>
      <c r="M23" s="442" t="n">
        <f aca="false">K23*L23</f>
        <v>904.9985</v>
      </c>
    </row>
    <row r="24" customFormat="false" ht="12" hidden="false" customHeight="true" outlineLevel="0" collapsed="false">
      <c r="A24" s="2"/>
      <c r="B24" s="53" t="s">
        <v>1972</v>
      </c>
      <c r="C24" s="53"/>
      <c r="D24" s="53"/>
      <c r="E24" s="53"/>
      <c r="F24" s="53"/>
      <c r="G24" s="53"/>
      <c r="H24" s="53"/>
      <c r="I24" s="44" t="s">
        <v>44</v>
      </c>
      <c r="J24" s="440" t="s">
        <v>617</v>
      </c>
      <c r="K24" s="443" t="n">
        <v>35</v>
      </c>
      <c r="L24" s="444" t="n">
        <v>62.8571</v>
      </c>
      <c r="M24" s="65" t="n">
        <f aca="false">K24*L24</f>
        <v>2199.9985</v>
      </c>
    </row>
    <row r="25" customFormat="false" ht="12" hidden="false" customHeight="true" outlineLevel="0" collapsed="false">
      <c r="A25" s="2"/>
      <c r="B25" s="410" t="s">
        <v>23</v>
      </c>
      <c r="C25" s="410"/>
      <c r="D25" s="410"/>
      <c r="E25" s="410"/>
      <c r="F25" s="410"/>
      <c r="G25" s="410"/>
      <c r="H25" s="410"/>
      <c r="I25" s="410"/>
      <c r="J25" s="410"/>
      <c r="K25" s="410"/>
      <c r="L25" s="410"/>
      <c r="M25" s="65" t="n">
        <f aca="false">M23+M24</f>
        <v>3104.997</v>
      </c>
    </row>
    <row r="26" customFormat="false" ht="12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" hidden="false" customHeight="true" outlineLevel="0" collapsed="false">
      <c r="A27" s="2"/>
      <c r="B27" s="15" t="s">
        <v>4</v>
      </c>
      <c r="C27" s="16" t="s">
        <v>1973</v>
      </c>
      <c r="D27" s="16"/>
      <c r="E27" s="15" t="s">
        <v>6</v>
      </c>
      <c r="F27" s="17" t="n">
        <v>42647</v>
      </c>
      <c r="G27" s="17"/>
      <c r="H27" s="17"/>
      <c r="I27" s="16"/>
      <c r="J27" s="16"/>
      <c r="K27" s="15"/>
      <c r="L27" s="16"/>
      <c r="M27" s="16"/>
    </row>
    <row r="28" customFormat="false" ht="12" hidden="false" customHeight="true" outlineLevel="0" collapsed="false">
      <c r="A28" s="2"/>
      <c r="B28" s="15" t="s">
        <v>9</v>
      </c>
      <c r="C28" s="15"/>
      <c r="D28" s="16" t="s">
        <v>1337</v>
      </c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" hidden="false" customHeight="true" outlineLevel="0" collapsed="false">
      <c r="A29" s="2"/>
      <c r="B29" s="15" t="s">
        <v>11</v>
      </c>
      <c r="C29" s="15"/>
      <c r="D29" s="16" t="s">
        <v>1974</v>
      </c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12" hidden="false" customHeight="true" outlineLevel="0" collapsed="false">
      <c r="A30" s="2"/>
      <c r="B30" s="20" t="s">
        <v>13</v>
      </c>
      <c r="C30" s="20"/>
      <c r="D30" s="20"/>
      <c r="E30" s="20"/>
      <c r="F30" s="20"/>
      <c r="G30" s="20"/>
      <c r="H30" s="20"/>
      <c r="I30" s="21" t="s">
        <v>14</v>
      </c>
      <c r="J30" s="403" t="s">
        <v>15</v>
      </c>
      <c r="K30" s="403" t="s">
        <v>16</v>
      </c>
      <c r="L30" s="403" t="s">
        <v>17</v>
      </c>
      <c r="M30" s="20" t="s">
        <v>18</v>
      </c>
    </row>
    <row r="31" customFormat="false" ht="12" hidden="false" customHeight="true" outlineLevel="0" collapsed="false">
      <c r="A31" s="2"/>
      <c r="B31" s="53" t="s">
        <v>1975</v>
      </c>
      <c r="C31" s="53"/>
      <c r="D31" s="53"/>
      <c r="E31" s="53"/>
      <c r="F31" s="53"/>
      <c r="G31" s="53"/>
      <c r="H31" s="53"/>
      <c r="I31" s="44" t="s">
        <v>984</v>
      </c>
      <c r="J31" s="440" t="s">
        <v>836</v>
      </c>
      <c r="K31" s="440" t="n">
        <v>43</v>
      </c>
      <c r="L31" s="445" t="n">
        <v>25</v>
      </c>
      <c r="M31" s="446" t="n">
        <f aca="false">K31*L31</f>
        <v>1075</v>
      </c>
    </row>
    <row r="32" customFormat="false" ht="12" hidden="false" customHeight="true" outlineLevel="0" collapsed="false">
      <c r="A32" s="2"/>
      <c r="B32" s="53" t="s">
        <v>1976</v>
      </c>
      <c r="C32" s="53"/>
      <c r="D32" s="53"/>
      <c r="E32" s="53"/>
      <c r="F32" s="53"/>
      <c r="G32" s="53"/>
      <c r="H32" s="53"/>
      <c r="I32" s="44" t="s">
        <v>984</v>
      </c>
      <c r="J32" s="440" t="s">
        <v>836</v>
      </c>
      <c r="K32" s="440" t="n">
        <v>2</v>
      </c>
      <c r="L32" s="445" t="n">
        <v>52.99</v>
      </c>
      <c r="M32" s="446" t="n">
        <f aca="false">K32*L32</f>
        <v>105.98</v>
      </c>
    </row>
    <row r="33" customFormat="false" ht="12" hidden="false" customHeight="true" outlineLevel="0" collapsed="false">
      <c r="A33" s="2"/>
      <c r="B33" s="53" t="s">
        <v>1977</v>
      </c>
      <c r="C33" s="53"/>
      <c r="D33" s="53"/>
      <c r="E33" s="53"/>
      <c r="F33" s="53"/>
      <c r="G33" s="53"/>
      <c r="H33" s="53"/>
      <c r="I33" s="44" t="s">
        <v>984</v>
      </c>
      <c r="J33" s="440" t="s">
        <v>836</v>
      </c>
      <c r="K33" s="440" t="n">
        <v>2</v>
      </c>
      <c r="L33" s="445" t="n">
        <v>11.99</v>
      </c>
      <c r="M33" s="446" t="n">
        <f aca="false">K33*L33</f>
        <v>23.98</v>
      </c>
    </row>
    <row r="34" customFormat="false" ht="12" hidden="false" customHeight="true" outlineLevel="0" collapsed="false">
      <c r="A34" s="2"/>
      <c r="B34" s="53" t="s">
        <v>1978</v>
      </c>
      <c r="C34" s="53"/>
      <c r="D34" s="53"/>
      <c r="E34" s="53"/>
      <c r="F34" s="53"/>
      <c r="G34" s="53"/>
      <c r="H34" s="53"/>
      <c r="I34" s="44" t="s">
        <v>984</v>
      </c>
      <c r="J34" s="440" t="s">
        <v>836</v>
      </c>
      <c r="K34" s="443" t="n">
        <v>2</v>
      </c>
      <c r="L34" s="445" t="n">
        <v>0.54</v>
      </c>
      <c r="M34" s="446" t="n">
        <f aca="false">K34*L34</f>
        <v>1.08</v>
      </c>
    </row>
    <row r="35" customFormat="false" ht="12" hidden="false" customHeight="true" outlineLevel="0" collapsed="false">
      <c r="A35" s="2"/>
      <c r="B35" s="52" t="s">
        <v>23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65" t="n">
        <f aca="false">M31+M32+M33+M34</f>
        <v>1206.04</v>
      </c>
    </row>
    <row r="36" customFormat="false" ht="12" hidden="false" customHeight="true" outlineLevel="0" collapsed="false">
      <c r="A36" s="2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2" hidden="false" customHeight="true" outlineLevel="0" collapsed="false">
      <c r="A37" s="2"/>
      <c r="B37" s="15" t="s">
        <v>4</v>
      </c>
      <c r="C37" s="16" t="s">
        <v>1979</v>
      </c>
      <c r="D37" s="16"/>
      <c r="E37" s="15" t="s">
        <v>6</v>
      </c>
      <c r="F37" s="17" t="n">
        <v>42649</v>
      </c>
      <c r="G37" s="17"/>
      <c r="H37" s="17"/>
      <c r="I37" s="16"/>
      <c r="J37" s="16"/>
      <c r="K37" s="15"/>
      <c r="L37" s="16"/>
      <c r="M37" s="16"/>
    </row>
    <row r="38" customFormat="false" ht="12" hidden="false" customHeight="true" outlineLevel="0" collapsed="false">
      <c r="A38" s="2"/>
      <c r="B38" s="15" t="s">
        <v>9</v>
      </c>
      <c r="C38" s="15"/>
      <c r="D38" s="16" t="s">
        <v>10</v>
      </c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2" hidden="false" customHeight="true" outlineLevel="0" collapsed="false">
      <c r="A39" s="2"/>
      <c r="B39" s="15" t="s">
        <v>11</v>
      </c>
      <c r="C39" s="15"/>
      <c r="D39" s="16" t="s">
        <v>1980</v>
      </c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2" hidden="false" customHeight="true" outlineLevel="0" collapsed="false">
      <c r="A40" s="2"/>
      <c r="B40" s="20" t="s">
        <v>13</v>
      </c>
      <c r="C40" s="20"/>
      <c r="D40" s="20"/>
      <c r="E40" s="20"/>
      <c r="F40" s="20"/>
      <c r="G40" s="20"/>
      <c r="H40" s="20"/>
      <c r="I40" s="21" t="s">
        <v>14</v>
      </c>
      <c r="J40" s="403" t="s">
        <v>15</v>
      </c>
      <c r="K40" s="403" t="s">
        <v>16</v>
      </c>
      <c r="L40" s="403" t="s">
        <v>17</v>
      </c>
      <c r="M40" s="20" t="s">
        <v>18</v>
      </c>
    </row>
    <row r="41" customFormat="false" ht="12" hidden="false" customHeight="true" outlineLevel="0" collapsed="false">
      <c r="A41" s="2"/>
      <c r="B41" s="53" t="s">
        <v>19</v>
      </c>
      <c r="C41" s="53"/>
      <c r="D41" s="53"/>
      <c r="E41" s="53"/>
      <c r="F41" s="53"/>
      <c r="G41" s="53"/>
      <c r="H41" s="53"/>
      <c r="I41" s="44" t="s">
        <v>20</v>
      </c>
      <c r="J41" s="440" t="s">
        <v>655</v>
      </c>
      <c r="K41" s="447" t="n">
        <v>78</v>
      </c>
      <c r="L41" s="448" t="n">
        <v>3.13</v>
      </c>
      <c r="M41" s="65" t="n">
        <v>244.35</v>
      </c>
    </row>
    <row r="42" customFormat="false" ht="12" hidden="false" customHeight="true" outlineLevel="0" collapsed="false">
      <c r="A42" s="2"/>
      <c r="B42" s="53" t="s">
        <v>21</v>
      </c>
      <c r="C42" s="53"/>
      <c r="D42" s="53"/>
      <c r="E42" s="53"/>
      <c r="F42" s="53"/>
      <c r="G42" s="53"/>
      <c r="H42" s="53"/>
      <c r="I42" s="44" t="s">
        <v>20</v>
      </c>
      <c r="J42" s="440" t="s">
        <v>655</v>
      </c>
      <c r="K42" s="447" t="n">
        <v>309</v>
      </c>
      <c r="L42" s="448" t="n">
        <v>3.19</v>
      </c>
      <c r="M42" s="65" t="n">
        <v>986.27</v>
      </c>
    </row>
    <row r="43" customFormat="false" ht="12" hidden="false" customHeight="true" outlineLevel="0" collapsed="false">
      <c r="A43" s="2"/>
      <c r="B43" s="53" t="s">
        <v>22</v>
      </c>
      <c r="C43" s="53"/>
      <c r="D43" s="53"/>
      <c r="E43" s="53"/>
      <c r="F43" s="53"/>
      <c r="G43" s="53"/>
      <c r="H43" s="53"/>
      <c r="I43" s="44" t="s">
        <v>20</v>
      </c>
      <c r="J43" s="440" t="s">
        <v>655</v>
      </c>
      <c r="K43" s="447" t="n">
        <v>54</v>
      </c>
      <c r="L43" s="448" t="n">
        <v>3.57</v>
      </c>
      <c r="M43" s="65" t="n">
        <v>192.96</v>
      </c>
    </row>
    <row r="44" customFormat="false" ht="12" hidden="false" customHeight="true" outlineLevel="0" collapsed="false">
      <c r="A44" s="2"/>
      <c r="B44" s="410" t="s">
        <v>23</v>
      </c>
      <c r="C44" s="410"/>
      <c r="D44" s="410"/>
      <c r="E44" s="410"/>
      <c r="F44" s="410"/>
      <c r="G44" s="410"/>
      <c r="H44" s="410"/>
      <c r="I44" s="410"/>
      <c r="J44" s="410"/>
      <c r="K44" s="410"/>
      <c r="L44" s="410"/>
      <c r="M44" s="65" t="n">
        <v>1423.58</v>
      </c>
    </row>
    <row r="45" customFormat="false" ht="11.85" hidden="false" customHeight="tru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</row>
    <row r="46" customFormat="false" ht="12" hidden="false" customHeight="true" outlineLevel="0" collapsed="false">
      <c r="A46" s="2"/>
      <c r="B46" s="15" t="s">
        <v>4</v>
      </c>
      <c r="C46" s="16" t="s">
        <v>1981</v>
      </c>
      <c r="D46" s="16"/>
      <c r="E46" s="15" t="s">
        <v>6</v>
      </c>
      <c r="F46" s="17" t="n">
        <v>42649</v>
      </c>
      <c r="G46" s="17"/>
      <c r="H46" s="17"/>
      <c r="I46" s="16"/>
      <c r="J46" s="16"/>
      <c r="K46" s="15"/>
      <c r="L46" s="16"/>
      <c r="M46" s="16"/>
    </row>
    <row r="47" customFormat="false" ht="12" hidden="false" customHeight="true" outlineLevel="0" collapsed="false">
      <c r="A47" s="2"/>
      <c r="B47" s="15" t="s">
        <v>9</v>
      </c>
      <c r="C47" s="15"/>
      <c r="D47" s="16" t="s">
        <v>10</v>
      </c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" hidden="false" customHeight="true" outlineLevel="0" collapsed="false">
      <c r="A48" s="2"/>
      <c r="B48" s="15" t="s">
        <v>11</v>
      </c>
      <c r="C48" s="15"/>
      <c r="D48" s="16" t="s">
        <v>1982</v>
      </c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2" hidden="false" customHeight="true" outlineLevel="0" collapsed="false">
      <c r="A49" s="2"/>
      <c r="B49" s="20" t="s">
        <v>13</v>
      </c>
      <c r="C49" s="20"/>
      <c r="D49" s="20"/>
      <c r="E49" s="20"/>
      <c r="F49" s="20"/>
      <c r="G49" s="20"/>
      <c r="H49" s="20"/>
      <c r="I49" s="21" t="s">
        <v>14</v>
      </c>
      <c r="J49" s="403" t="s">
        <v>15</v>
      </c>
      <c r="K49" s="403" t="s">
        <v>16</v>
      </c>
      <c r="L49" s="403" t="s">
        <v>17</v>
      </c>
      <c r="M49" s="20" t="s">
        <v>18</v>
      </c>
    </row>
    <row r="50" customFormat="false" ht="12" hidden="false" customHeight="true" outlineLevel="0" collapsed="false">
      <c r="A50" s="2"/>
      <c r="B50" s="53" t="s">
        <v>19</v>
      </c>
      <c r="C50" s="53"/>
      <c r="D50" s="53"/>
      <c r="E50" s="53"/>
      <c r="F50" s="53"/>
      <c r="G50" s="53"/>
      <c r="H50" s="53"/>
      <c r="I50" s="44" t="s">
        <v>20</v>
      </c>
      <c r="J50" s="440" t="s">
        <v>655</v>
      </c>
      <c r="K50" s="447" t="n">
        <v>159</v>
      </c>
      <c r="L50" s="448" t="n">
        <v>3.12</v>
      </c>
      <c r="M50" s="65" t="n">
        <v>497.48</v>
      </c>
    </row>
    <row r="51" customFormat="false" ht="12" hidden="false" customHeight="true" outlineLevel="0" collapsed="false">
      <c r="A51" s="2"/>
      <c r="B51" s="53" t="s">
        <v>22</v>
      </c>
      <c r="C51" s="53"/>
      <c r="D51" s="53"/>
      <c r="E51" s="53"/>
      <c r="F51" s="53"/>
      <c r="G51" s="53"/>
      <c r="H51" s="53"/>
      <c r="I51" s="44" t="s">
        <v>20</v>
      </c>
      <c r="J51" s="440" t="s">
        <v>655</v>
      </c>
      <c r="K51" s="447" t="n">
        <v>265</v>
      </c>
      <c r="L51" s="448" t="n">
        <v>3.6</v>
      </c>
      <c r="M51" s="65" t="n">
        <v>954.23</v>
      </c>
    </row>
    <row r="52" customFormat="false" ht="12" hidden="false" customHeight="true" outlineLevel="0" collapsed="false">
      <c r="A52" s="2"/>
      <c r="B52" s="53" t="s">
        <v>21</v>
      </c>
      <c r="C52" s="53"/>
      <c r="D52" s="53"/>
      <c r="E52" s="53"/>
      <c r="F52" s="53"/>
      <c r="G52" s="53"/>
      <c r="H52" s="53"/>
      <c r="I52" s="44" t="s">
        <v>20</v>
      </c>
      <c r="J52" s="440" t="s">
        <v>655</v>
      </c>
      <c r="K52" s="447" t="n">
        <v>704</v>
      </c>
      <c r="L52" s="448" t="n">
        <v>3.19</v>
      </c>
      <c r="M52" s="65" t="n">
        <v>2248.87</v>
      </c>
    </row>
    <row r="53" customFormat="false" ht="12" hidden="false" customHeight="true" outlineLevel="0" collapsed="false">
      <c r="A53" s="2"/>
      <c r="B53" s="410" t="s">
        <v>23</v>
      </c>
      <c r="C53" s="410"/>
      <c r="D53" s="410"/>
      <c r="E53" s="410"/>
      <c r="F53" s="410"/>
      <c r="G53" s="410"/>
      <c r="H53" s="410"/>
      <c r="I53" s="410"/>
      <c r="J53" s="410"/>
      <c r="K53" s="410"/>
      <c r="L53" s="410"/>
      <c r="M53" s="65" t="n">
        <v>3700.58</v>
      </c>
    </row>
    <row r="54" customFormat="false" ht="12" hidden="false" customHeight="true" outlineLevel="0" collapsed="false">
      <c r="A54" s="2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customFormat="false" ht="12" hidden="false" customHeight="true" outlineLevel="0" collapsed="false">
      <c r="A55" s="2"/>
      <c r="B55" s="15" t="s">
        <v>4</v>
      </c>
      <c r="C55" s="16" t="s">
        <v>1983</v>
      </c>
      <c r="D55" s="16"/>
      <c r="E55" s="15" t="s">
        <v>6</v>
      </c>
      <c r="F55" s="17" t="n">
        <v>42649</v>
      </c>
      <c r="G55" s="17"/>
      <c r="H55" s="17"/>
      <c r="I55" s="16"/>
      <c r="J55" s="16"/>
      <c r="K55" s="15"/>
      <c r="L55" s="16"/>
      <c r="M55" s="16"/>
    </row>
    <row r="56" customFormat="false" ht="12" hidden="false" customHeight="true" outlineLevel="0" collapsed="false">
      <c r="A56" s="2"/>
      <c r="B56" s="15" t="s">
        <v>9</v>
      </c>
      <c r="C56" s="15"/>
      <c r="D56" s="16" t="s">
        <v>1984</v>
      </c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2" hidden="false" customHeight="true" outlineLevel="0" collapsed="false">
      <c r="A57" s="2"/>
      <c r="B57" s="15" t="s">
        <v>11</v>
      </c>
      <c r="C57" s="15"/>
      <c r="D57" s="16" t="s">
        <v>1985</v>
      </c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2" hidden="false" customHeight="true" outlineLevel="0" collapsed="false">
      <c r="A58" s="2"/>
      <c r="B58" s="20" t="s">
        <v>13</v>
      </c>
      <c r="C58" s="20"/>
      <c r="D58" s="20"/>
      <c r="E58" s="20"/>
      <c r="F58" s="20"/>
      <c r="G58" s="20"/>
      <c r="H58" s="20"/>
      <c r="I58" s="21" t="s">
        <v>14</v>
      </c>
      <c r="J58" s="403" t="s">
        <v>15</v>
      </c>
      <c r="K58" s="403" t="s">
        <v>16</v>
      </c>
      <c r="L58" s="403" t="s">
        <v>17</v>
      </c>
      <c r="M58" s="20" t="s">
        <v>18</v>
      </c>
    </row>
    <row r="59" customFormat="false" ht="12" hidden="false" customHeight="true" outlineLevel="0" collapsed="false">
      <c r="A59" s="2"/>
      <c r="B59" s="449" t="s">
        <v>1986</v>
      </c>
      <c r="C59" s="449"/>
      <c r="D59" s="449"/>
      <c r="E59" s="449"/>
      <c r="F59" s="449"/>
      <c r="G59" s="449"/>
      <c r="H59" s="449"/>
      <c r="I59" s="450" t="s">
        <v>1987</v>
      </c>
      <c r="J59" s="451" t="s">
        <v>690</v>
      </c>
      <c r="K59" s="452" t="n">
        <v>10</v>
      </c>
      <c r="L59" s="445" t="n">
        <v>5.2</v>
      </c>
      <c r="M59" s="446" t="n">
        <f aca="false">K59*L59</f>
        <v>52</v>
      </c>
    </row>
    <row r="60" customFormat="false" ht="12" hidden="false" customHeight="true" outlineLevel="0" collapsed="false">
      <c r="A60" s="2"/>
      <c r="B60" s="453" t="s">
        <v>1988</v>
      </c>
      <c r="C60" s="453"/>
      <c r="D60" s="453"/>
      <c r="E60" s="453"/>
      <c r="F60" s="453"/>
      <c r="G60" s="453"/>
      <c r="H60" s="453"/>
      <c r="I60" s="450" t="s">
        <v>1989</v>
      </c>
      <c r="J60" s="451" t="s">
        <v>1990</v>
      </c>
      <c r="K60" s="452" t="n">
        <v>1</v>
      </c>
      <c r="L60" s="445" t="n">
        <v>8</v>
      </c>
      <c r="M60" s="446" t="n">
        <f aca="false">K60*L60</f>
        <v>8</v>
      </c>
    </row>
    <row r="61" customFormat="false" ht="12" hidden="false" customHeight="true" outlineLevel="0" collapsed="false">
      <c r="A61" s="2"/>
      <c r="B61" s="453" t="s">
        <v>1991</v>
      </c>
      <c r="C61" s="453"/>
      <c r="D61" s="453"/>
      <c r="E61" s="453"/>
      <c r="F61" s="453"/>
      <c r="G61" s="453"/>
      <c r="H61" s="453"/>
      <c r="I61" s="450" t="s">
        <v>1989</v>
      </c>
      <c r="J61" s="451" t="s">
        <v>1990</v>
      </c>
      <c r="K61" s="452" t="n">
        <v>1</v>
      </c>
      <c r="L61" s="445" t="n">
        <v>15.8</v>
      </c>
      <c r="M61" s="446" t="n">
        <f aca="false">K61*L61</f>
        <v>15.8</v>
      </c>
    </row>
    <row r="62" customFormat="false" ht="12" hidden="false" customHeight="true" outlineLevel="0" collapsed="false">
      <c r="A62" s="2"/>
      <c r="B62" s="453" t="s">
        <v>1992</v>
      </c>
      <c r="C62" s="453"/>
      <c r="D62" s="453"/>
      <c r="E62" s="453"/>
      <c r="F62" s="453"/>
      <c r="G62" s="453"/>
      <c r="H62" s="453"/>
      <c r="I62" s="450" t="s">
        <v>44</v>
      </c>
      <c r="J62" s="451" t="s">
        <v>1990</v>
      </c>
      <c r="K62" s="452" t="n">
        <v>5</v>
      </c>
      <c r="L62" s="445" t="n">
        <v>2.7</v>
      </c>
      <c r="M62" s="446" t="n">
        <f aca="false">K62*L62</f>
        <v>13.5</v>
      </c>
    </row>
    <row r="63" customFormat="false" ht="12" hidden="false" customHeight="true" outlineLevel="0" collapsed="false">
      <c r="A63" s="2"/>
      <c r="B63" s="453" t="s">
        <v>1993</v>
      </c>
      <c r="C63" s="453"/>
      <c r="D63" s="453"/>
      <c r="E63" s="453"/>
      <c r="F63" s="453"/>
      <c r="G63" s="453"/>
      <c r="H63" s="453"/>
      <c r="I63" s="450" t="s">
        <v>44</v>
      </c>
      <c r="J63" s="451" t="s">
        <v>1990</v>
      </c>
      <c r="K63" s="452" t="n">
        <v>5</v>
      </c>
      <c r="L63" s="445" t="n">
        <v>1.45</v>
      </c>
      <c r="M63" s="446" t="n">
        <f aca="false">K63*L63</f>
        <v>7.25</v>
      </c>
    </row>
    <row r="64" customFormat="false" ht="12" hidden="false" customHeight="true" outlineLevel="0" collapsed="false">
      <c r="A64" s="2"/>
      <c r="B64" s="453" t="s">
        <v>1994</v>
      </c>
      <c r="C64" s="453"/>
      <c r="D64" s="453"/>
      <c r="E64" s="453"/>
      <c r="F64" s="453"/>
      <c r="G64" s="453"/>
      <c r="H64" s="453"/>
      <c r="I64" s="450" t="s">
        <v>1444</v>
      </c>
      <c r="J64" s="451" t="s">
        <v>1990</v>
      </c>
      <c r="K64" s="452" t="n">
        <v>2</v>
      </c>
      <c r="L64" s="445" t="n">
        <v>24</v>
      </c>
      <c r="M64" s="446" t="n">
        <f aca="false">K64*L64</f>
        <v>48</v>
      </c>
    </row>
    <row r="65" customFormat="false" ht="12" hidden="false" customHeight="true" outlineLevel="0" collapsed="false">
      <c r="A65" s="2"/>
      <c r="B65" s="453" t="s">
        <v>1995</v>
      </c>
      <c r="C65" s="453"/>
      <c r="D65" s="453"/>
      <c r="E65" s="453"/>
      <c r="F65" s="453"/>
      <c r="G65" s="453"/>
      <c r="H65" s="453"/>
      <c r="I65" s="450" t="s">
        <v>1444</v>
      </c>
      <c r="J65" s="451" t="s">
        <v>1990</v>
      </c>
      <c r="K65" s="452" t="n">
        <v>2</v>
      </c>
      <c r="L65" s="445" t="n">
        <v>37.5</v>
      </c>
      <c r="M65" s="446" t="n">
        <f aca="false">K65*L65</f>
        <v>75</v>
      </c>
    </row>
    <row r="66" customFormat="false" ht="12" hidden="false" customHeight="true" outlineLevel="0" collapsed="false">
      <c r="A66" s="2"/>
      <c r="B66" s="453" t="s">
        <v>1996</v>
      </c>
      <c r="C66" s="453"/>
      <c r="D66" s="453"/>
      <c r="E66" s="453"/>
      <c r="F66" s="453"/>
      <c r="G66" s="453"/>
      <c r="H66" s="453"/>
      <c r="I66" s="450" t="s">
        <v>689</v>
      </c>
      <c r="J66" s="451" t="s">
        <v>1990</v>
      </c>
      <c r="K66" s="452" t="n">
        <v>1</v>
      </c>
      <c r="L66" s="445" t="n">
        <v>8.35</v>
      </c>
      <c r="M66" s="446" t="n">
        <f aca="false">K66*L66</f>
        <v>8.35</v>
      </c>
    </row>
    <row r="67" customFormat="false" ht="12" hidden="false" customHeight="true" outlineLevel="0" collapsed="false">
      <c r="A67" s="2"/>
      <c r="B67" s="453" t="s">
        <v>1997</v>
      </c>
      <c r="C67" s="453"/>
      <c r="D67" s="453"/>
      <c r="E67" s="453"/>
      <c r="F67" s="453"/>
      <c r="G67" s="453"/>
      <c r="H67" s="453"/>
      <c r="I67" s="450" t="s">
        <v>689</v>
      </c>
      <c r="J67" s="451" t="s">
        <v>1990</v>
      </c>
      <c r="K67" s="452" t="n">
        <v>16</v>
      </c>
      <c r="L67" s="445" t="n">
        <v>11.25</v>
      </c>
      <c r="M67" s="446" t="n">
        <f aca="false">K67*L67</f>
        <v>180</v>
      </c>
    </row>
    <row r="68" customFormat="false" ht="12" hidden="false" customHeight="true" outlineLevel="0" collapsed="false">
      <c r="A68" s="2"/>
      <c r="B68" s="453" t="s">
        <v>1998</v>
      </c>
      <c r="C68" s="453"/>
      <c r="D68" s="453"/>
      <c r="E68" s="453"/>
      <c r="F68" s="453"/>
      <c r="G68" s="453"/>
      <c r="H68" s="453"/>
      <c r="I68" s="450" t="s">
        <v>689</v>
      </c>
      <c r="J68" s="451" t="s">
        <v>1990</v>
      </c>
      <c r="K68" s="452" t="n">
        <v>16</v>
      </c>
      <c r="L68" s="445" t="n">
        <v>11.25</v>
      </c>
      <c r="M68" s="446" t="n">
        <f aca="false">K68*L68</f>
        <v>180</v>
      </c>
    </row>
    <row r="69" customFormat="false" ht="12" hidden="false" customHeight="true" outlineLevel="0" collapsed="false">
      <c r="A69" s="2"/>
      <c r="B69" s="453" t="s">
        <v>1999</v>
      </c>
      <c r="C69" s="453"/>
      <c r="D69" s="453"/>
      <c r="E69" s="453"/>
      <c r="F69" s="453"/>
      <c r="G69" s="453"/>
      <c r="H69" s="453"/>
      <c r="I69" s="450" t="s">
        <v>44</v>
      </c>
      <c r="J69" s="451" t="s">
        <v>1990</v>
      </c>
      <c r="K69" s="452" t="n">
        <v>1</v>
      </c>
      <c r="L69" s="445" t="n">
        <v>28</v>
      </c>
      <c r="M69" s="446" t="n">
        <f aca="false">K69*L69</f>
        <v>28</v>
      </c>
    </row>
    <row r="70" customFormat="false" ht="12" hidden="false" customHeight="true" outlineLevel="0" collapsed="false">
      <c r="A70" s="2"/>
      <c r="B70" s="453" t="s">
        <v>2000</v>
      </c>
      <c r="C70" s="453"/>
      <c r="D70" s="453"/>
      <c r="E70" s="453"/>
      <c r="F70" s="453"/>
      <c r="G70" s="453"/>
      <c r="H70" s="453"/>
      <c r="I70" s="450" t="s">
        <v>44</v>
      </c>
      <c r="J70" s="451" t="s">
        <v>1990</v>
      </c>
      <c r="K70" s="452" t="n">
        <v>1</v>
      </c>
      <c r="L70" s="445" t="n">
        <v>10.9</v>
      </c>
      <c r="M70" s="446" t="n">
        <f aca="false">K70*L70</f>
        <v>10.9</v>
      </c>
    </row>
    <row r="71" customFormat="false" ht="12" hidden="false" customHeight="true" outlineLevel="0" collapsed="false">
      <c r="A71" s="2"/>
      <c r="B71" s="410" t="s">
        <v>23</v>
      </c>
      <c r="C71" s="410"/>
      <c r="D71" s="410"/>
      <c r="E71" s="410"/>
      <c r="F71" s="410"/>
      <c r="G71" s="410"/>
      <c r="H71" s="410"/>
      <c r="I71" s="410"/>
      <c r="J71" s="410"/>
      <c r="K71" s="410"/>
      <c r="L71" s="410"/>
      <c r="M71" s="65" t="n">
        <f aca="false">SUM(M59:M70)</f>
        <v>626.8</v>
      </c>
    </row>
    <row r="72" customFormat="false" ht="12" hidden="false" customHeight="tru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" hidden="false" customHeight="true" outlineLevel="0" collapsed="false">
      <c r="A73" s="2"/>
      <c r="B73" s="15" t="s">
        <v>4</v>
      </c>
      <c r="C73" s="16" t="s">
        <v>2001</v>
      </c>
      <c r="D73" s="16"/>
      <c r="E73" s="15" t="s">
        <v>6</v>
      </c>
      <c r="F73" s="17" t="n">
        <v>42650</v>
      </c>
      <c r="G73" s="17"/>
      <c r="H73" s="17"/>
      <c r="I73" s="16"/>
      <c r="J73" s="16"/>
      <c r="K73" s="15"/>
      <c r="L73" s="16"/>
      <c r="M73" s="16"/>
    </row>
    <row r="74" customFormat="false" ht="12" hidden="false" customHeight="true" outlineLevel="0" collapsed="false">
      <c r="A74" s="2"/>
      <c r="B74" s="15" t="s">
        <v>9</v>
      </c>
      <c r="C74" s="15"/>
      <c r="D74" s="16" t="s">
        <v>633</v>
      </c>
      <c r="E74" s="16"/>
      <c r="F74" s="16"/>
      <c r="G74" s="16"/>
      <c r="H74" s="16"/>
      <c r="I74" s="16"/>
      <c r="J74" s="16"/>
      <c r="K74" s="16"/>
      <c r="L74" s="16"/>
      <c r="M74" s="16"/>
    </row>
    <row r="75" customFormat="false" ht="12" hidden="false" customHeight="true" outlineLevel="0" collapsed="false">
      <c r="A75" s="2"/>
      <c r="B75" s="15" t="s">
        <v>11</v>
      </c>
      <c r="C75" s="15"/>
      <c r="D75" s="16" t="s">
        <v>2002</v>
      </c>
      <c r="E75" s="16"/>
      <c r="F75" s="16"/>
      <c r="G75" s="16"/>
      <c r="H75" s="16"/>
      <c r="I75" s="16"/>
      <c r="J75" s="16"/>
      <c r="K75" s="16"/>
      <c r="L75" s="16"/>
      <c r="M75" s="16"/>
    </row>
    <row r="76" customFormat="false" ht="12" hidden="false" customHeight="true" outlineLevel="0" collapsed="false">
      <c r="A76" s="2"/>
      <c r="B76" s="20" t="s">
        <v>13</v>
      </c>
      <c r="C76" s="20"/>
      <c r="D76" s="20"/>
      <c r="E76" s="20"/>
      <c r="F76" s="20"/>
      <c r="G76" s="20"/>
      <c r="H76" s="20"/>
      <c r="I76" s="21" t="s">
        <v>14</v>
      </c>
      <c r="J76" s="403" t="s">
        <v>15</v>
      </c>
      <c r="K76" s="403" t="s">
        <v>16</v>
      </c>
      <c r="L76" s="403" t="s">
        <v>17</v>
      </c>
      <c r="M76" s="20" t="s">
        <v>18</v>
      </c>
    </row>
    <row r="77" customFormat="false" ht="12" hidden="false" customHeight="true" outlineLevel="0" collapsed="false">
      <c r="A77" s="2"/>
      <c r="B77" s="53" t="s">
        <v>2003</v>
      </c>
      <c r="C77" s="53"/>
      <c r="D77" s="53"/>
      <c r="E77" s="53"/>
      <c r="F77" s="53"/>
      <c r="G77" s="53"/>
      <c r="H77" s="53"/>
      <c r="I77" s="44" t="s">
        <v>44</v>
      </c>
      <c r="J77" s="440" t="s">
        <v>637</v>
      </c>
      <c r="K77" s="443" t="n">
        <v>36</v>
      </c>
      <c r="L77" s="448" t="n">
        <v>11.38</v>
      </c>
      <c r="M77" s="65" t="n">
        <f aca="false">K77*L77</f>
        <v>409.68</v>
      </c>
    </row>
    <row r="78" customFormat="false" ht="12" hidden="false" customHeight="true" outlineLevel="0" collapsed="false">
      <c r="A78" s="2"/>
      <c r="B78" s="53" t="s">
        <v>2004</v>
      </c>
      <c r="C78" s="53"/>
      <c r="D78" s="53"/>
      <c r="E78" s="53"/>
      <c r="F78" s="53"/>
      <c r="G78" s="53"/>
      <c r="H78" s="53"/>
      <c r="I78" s="44" t="s">
        <v>44</v>
      </c>
      <c r="J78" s="440" t="s">
        <v>637</v>
      </c>
      <c r="K78" s="443" t="n">
        <v>5</v>
      </c>
      <c r="L78" s="448" t="n">
        <v>28.28</v>
      </c>
      <c r="M78" s="65" t="n">
        <f aca="false">K78*L78</f>
        <v>141.4</v>
      </c>
    </row>
    <row r="79" customFormat="false" ht="12" hidden="false" customHeight="true" outlineLevel="0" collapsed="false">
      <c r="A79" s="2"/>
      <c r="B79" s="53" t="s">
        <v>2005</v>
      </c>
      <c r="C79" s="53"/>
      <c r="D79" s="53"/>
      <c r="E79" s="53"/>
      <c r="F79" s="53"/>
      <c r="G79" s="53"/>
      <c r="H79" s="53"/>
      <c r="I79" s="44" t="s">
        <v>44</v>
      </c>
      <c r="J79" s="440" t="s">
        <v>637</v>
      </c>
      <c r="K79" s="443" t="n">
        <v>8</v>
      </c>
      <c r="L79" s="448" t="n">
        <v>24.9</v>
      </c>
      <c r="M79" s="65" t="n">
        <f aca="false">K79*L79</f>
        <v>199.2</v>
      </c>
    </row>
    <row r="80" customFormat="false" ht="12" hidden="false" customHeight="true" outlineLevel="0" collapsed="false">
      <c r="A80" s="2"/>
      <c r="B80" s="53" t="s">
        <v>2006</v>
      </c>
      <c r="C80" s="53"/>
      <c r="D80" s="53"/>
      <c r="E80" s="53"/>
      <c r="F80" s="53"/>
      <c r="G80" s="53"/>
      <c r="H80" s="53"/>
      <c r="I80" s="44" t="s">
        <v>44</v>
      </c>
      <c r="J80" s="440" t="s">
        <v>637</v>
      </c>
      <c r="K80" s="443" t="n">
        <v>39</v>
      </c>
      <c r="L80" s="448" t="n">
        <v>16.36</v>
      </c>
      <c r="M80" s="65" t="n">
        <f aca="false">K80*L80</f>
        <v>638.04</v>
      </c>
    </row>
    <row r="81" customFormat="false" ht="12" hidden="false" customHeight="true" outlineLevel="0" collapsed="false">
      <c r="A81" s="2"/>
      <c r="B81" s="53" t="s">
        <v>2007</v>
      </c>
      <c r="C81" s="53"/>
      <c r="D81" s="53"/>
      <c r="E81" s="53"/>
      <c r="F81" s="53"/>
      <c r="G81" s="53"/>
      <c r="H81" s="53"/>
      <c r="I81" s="44" t="s">
        <v>44</v>
      </c>
      <c r="J81" s="440" t="s">
        <v>637</v>
      </c>
      <c r="K81" s="443" t="n">
        <v>10</v>
      </c>
      <c r="L81" s="448" t="n">
        <v>28</v>
      </c>
      <c r="M81" s="65" t="n">
        <f aca="false">K81*L81</f>
        <v>280</v>
      </c>
    </row>
    <row r="82" customFormat="false" ht="12" hidden="false" customHeight="true" outlineLevel="0" collapsed="false">
      <c r="A82" s="2"/>
      <c r="B82" s="53" t="s">
        <v>2008</v>
      </c>
      <c r="C82" s="53"/>
      <c r="D82" s="53"/>
      <c r="E82" s="53"/>
      <c r="F82" s="53"/>
      <c r="G82" s="53"/>
      <c r="H82" s="53"/>
      <c r="I82" s="44" t="s">
        <v>44</v>
      </c>
      <c r="J82" s="440" t="s">
        <v>641</v>
      </c>
      <c r="K82" s="443" t="n">
        <v>8</v>
      </c>
      <c r="L82" s="448" t="n">
        <v>5</v>
      </c>
      <c r="M82" s="65" t="n">
        <f aca="false">K82*L82</f>
        <v>40</v>
      </c>
    </row>
    <row r="83" customFormat="false" ht="12" hidden="false" customHeight="true" outlineLevel="0" collapsed="false">
      <c r="A83" s="2"/>
      <c r="B83" s="53" t="s">
        <v>2009</v>
      </c>
      <c r="C83" s="53"/>
      <c r="D83" s="53"/>
      <c r="E83" s="53"/>
      <c r="F83" s="53"/>
      <c r="G83" s="53"/>
      <c r="H83" s="53"/>
      <c r="I83" s="44" t="s">
        <v>44</v>
      </c>
      <c r="J83" s="440" t="s">
        <v>641</v>
      </c>
      <c r="K83" s="443" t="n">
        <v>1</v>
      </c>
      <c r="L83" s="448" t="n">
        <v>15</v>
      </c>
      <c r="M83" s="65" t="n">
        <f aca="false">K83*L83</f>
        <v>15</v>
      </c>
    </row>
    <row r="84" customFormat="false" ht="12" hidden="false" customHeight="true" outlineLevel="0" collapsed="false">
      <c r="A84" s="2"/>
      <c r="B84" s="410" t="s">
        <v>23</v>
      </c>
      <c r="C84" s="410"/>
      <c r="D84" s="410"/>
      <c r="E84" s="410"/>
      <c r="F84" s="410"/>
      <c r="G84" s="410"/>
      <c r="H84" s="410"/>
      <c r="I84" s="410"/>
      <c r="J84" s="410"/>
      <c r="K84" s="410"/>
      <c r="L84" s="410"/>
      <c r="M84" s="65" t="n">
        <f aca="false">SUM(M77:M83)</f>
        <v>1723.32</v>
      </c>
    </row>
    <row r="85" customFormat="false" ht="12" hidden="false" customHeight="true" outlineLevel="0" collapsed="false">
      <c r="A85" s="2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" hidden="false" customHeight="true" outlineLevel="0" collapsed="false">
      <c r="A86" s="2"/>
      <c r="B86" s="15" t="s">
        <v>4</v>
      </c>
      <c r="C86" s="16" t="s">
        <v>2010</v>
      </c>
      <c r="D86" s="16"/>
      <c r="E86" s="15" t="s">
        <v>6</v>
      </c>
      <c r="F86" s="17" t="n">
        <v>42654</v>
      </c>
      <c r="G86" s="17"/>
      <c r="H86" s="17"/>
      <c r="I86" s="16"/>
      <c r="J86" s="16"/>
      <c r="K86" s="15"/>
      <c r="L86" s="16"/>
      <c r="M86" s="16"/>
    </row>
    <row r="87" customFormat="false" ht="12" hidden="false" customHeight="true" outlineLevel="0" collapsed="false">
      <c r="A87" s="2"/>
      <c r="B87" s="15" t="s">
        <v>9</v>
      </c>
      <c r="C87" s="15"/>
      <c r="D87" s="16" t="s">
        <v>2011</v>
      </c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2" hidden="false" customHeight="true" outlineLevel="0" collapsed="false">
      <c r="A88" s="2"/>
      <c r="B88" s="15" t="s">
        <v>11</v>
      </c>
      <c r="C88" s="15"/>
      <c r="D88" s="16" t="s">
        <v>2012</v>
      </c>
      <c r="E88" s="16"/>
      <c r="F88" s="16"/>
      <c r="G88" s="16"/>
      <c r="H88" s="16"/>
      <c r="I88" s="16"/>
      <c r="J88" s="16"/>
      <c r="K88" s="16"/>
      <c r="L88" s="16"/>
      <c r="M88" s="16"/>
    </row>
    <row r="89" customFormat="false" ht="12" hidden="false" customHeight="true" outlineLevel="0" collapsed="false">
      <c r="A89" s="2"/>
      <c r="B89" s="20" t="s">
        <v>13</v>
      </c>
      <c r="C89" s="20"/>
      <c r="D89" s="20"/>
      <c r="E89" s="20"/>
      <c r="F89" s="20"/>
      <c r="G89" s="20"/>
      <c r="H89" s="20"/>
      <c r="I89" s="21" t="s">
        <v>14</v>
      </c>
      <c r="J89" s="403" t="s">
        <v>15</v>
      </c>
      <c r="K89" s="403" t="s">
        <v>16</v>
      </c>
      <c r="L89" s="403" t="s">
        <v>17</v>
      </c>
      <c r="M89" s="20" t="s">
        <v>18</v>
      </c>
    </row>
    <row r="90" customFormat="false" ht="21" hidden="false" customHeight="true" outlineLevel="0" collapsed="false">
      <c r="A90" s="2"/>
      <c r="B90" s="53" t="s">
        <v>2013</v>
      </c>
      <c r="C90" s="53"/>
      <c r="D90" s="53"/>
      <c r="E90" s="53"/>
      <c r="F90" s="53"/>
      <c r="G90" s="53"/>
      <c r="H90" s="53"/>
      <c r="I90" s="44" t="s">
        <v>44</v>
      </c>
      <c r="J90" s="440" t="s">
        <v>1044</v>
      </c>
      <c r="K90" s="440" t="n">
        <v>9</v>
      </c>
      <c r="L90" s="441" t="n">
        <v>131.0622</v>
      </c>
      <c r="M90" s="442" t="n">
        <f aca="false">K90*L90</f>
        <v>1179.5598</v>
      </c>
    </row>
    <row r="91" customFormat="false" ht="12" hidden="false" customHeight="true" outlineLevel="0" collapsed="false">
      <c r="A91" s="2"/>
      <c r="B91" s="53" t="s">
        <v>2014</v>
      </c>
      <c r="C91" s="53"/>
      <c r="D91" s="53"/>
      <c r="E91" s="53"/>
      <c r="F91" s="53"/>
      <c r="G91" s="53"/>
      <c r="H91" s="53"/>
      <c r="I91" s="44" t="s">
        <v>44</v>
      </c>
      <c r="J91" s="440" t="s">
        <v>1044</v>
      </c>
      <c r="K91" s="440" t="n">
        <v>14</v>
      </c>
      <c r="L91" s="444" t="n">
        <v>11.555</v>
      </c>
      <c r="M91" s="442" t="n">
        <f aca="false">K91*L91</f>
        <v>161.77</v>
      </c>
    </row>
    <row r="92" customFormat="false" ht="12" hidden="false" customHeight="true" outlineLevel="0" collapsed="false">
      <c r="A92" s="2"/>
      <c r="B92" s="53" t="s">
        <v>2015</v>
      </c>
      <c r="C92" s="53"/>
      <c r="D92" s="53"/>
      <c r="E92" s="53"/>
      <c r="F92" s="53"/>
      <c r="G92" s="53"/>
      <c r="H92" s="53"/>
      <c r="I92" s="44" t="s">
        <v>44</v>
      </c>
      <c r="J92" s="440" t="s">
        <v>1044</v>
      </c>
      <c r="K92" s="443" t="n">
        <v>20</v>
      </c>
      <c r="L92" s="454" t="n">
        <v>6.444</v>
      </c>
      <c r="M92" s="442" t="n">
        <f aca="false">K92*L92</f>
        <v>128.88</v>
      </c>
    </row>
    <row r="93" customFormat="false" ht="12" hidden="false" customHeight="true" outlineLevel="0" collapsed="false">
      <c r="A93" s="2"/>
      <c r="B93" s="37" t="s">
        <v>23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65" t="n">
        <f aca="false">SUM(M90:M92)</f>
        <v>1470.2098</v>
      </c>
    </row>
    <row r="94" customFormat="false" ht="12" hidden="false" customHeight="true" outlineLevel="0" collapsed="false">
      <c r="A94" s="2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" hidden="false" customHeight="true" outlineLevel="0" collapsed="false">
      <c r="A95" s="2"/>
      <c r="B95" s="15" t="s">
        <v>4</v>
      </c>
      <c r="C95" s="16" t="s">
        <v>2016</v>
      </c>
      <c r="D95" s="16"/>
      <c r="E95" s="15" t="s">
        <v>6</v>
      </c>
      <c r="F95" s="17" t="n">
        <v>42656</v>
      </c>
      <c r="G95" s="17"/>
      <c r="H95" s="17"/>
      <c r="I95" s="16"/>
      <c r="J95" s="16"/>
      <c r="K95" s="15"/>
      <c r="L95" s="16"/>
      <c r="M95" s="16"/>
    </row>
    <row r="96" customFormat="false" ht="12" hidden="false" customHeight="true" outlineLevel="0" collapsed="false">
      <c r="A96" s="2"/>
      <c r="B96" s="15" t="s">
        <v>9</v>
      </c>
      <c r="C96" s="15"/>
      <c r="D96" s="16" t="s">
        <v>2017</v>
      </c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12" hidden="false" customHeight="true" outlineLevel="0" collapsed="false">
      <c r="A97" s="2"/>
      <c r="B97" s="15" t="s">
        <v>11</v>
      </c>
      <c r="C97" s="15"/>
      <c r="D97" s="16" t="s">
        <v>2018</v>
      </c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12" hidden="false" customHeight="true" outlineLevel="0" collapsed="false">
      <c r="A98" s="2"/>
      <c r="B98" s="20" t="s">
        <v>13</v>
      </c>
      <c r="C98" s="20"/>
      <c r="D98" s="20"/>
      <c r="E98" s="20"/>
      <c r="F98" s="20"/>
      <c r="G98" s="20"/>
      <c r="H98" s="20"/>
      <c r="I98" s="21" t="s">
        <v>14</v>
      </c>
      <c r="J98" s="403" t="s">
        <v>15</v>
      </c>
      <c r="K98" s="403" t="s">
        <v>16</v>
      </c>
      <c r="L98" s="403" t="s">
        <v>17</v>
      </c>
      <c r="M98" s="20" t="s">
        <v>18</v>
      </c>
    </row>
    <row r="99" customFormat="false" ht="35.65" hidden="false" customHeight="true" outlineLevel="0" collapsed="false">
      <c r="A99" s="2"/>
      <c r="B99" s="455" t="s">
        <v>2019</v>
      </c>
      <c r="C99" s="455"/>
      <c r="D99" s="455"/>
      <c r="E99" s="455"/>
      <c r="F99" s="455"/>
      <c r="G99" s="455"/>
      <c r="H99" s="455"/>
      <c r="I99" s="44" t="s">
        <v>44</v>
      </c>
      <c r="J99" s="440" t="s">
        <v>836</v>
      </c>
      <c r="K99" s="443" t="n">
        <v>2</v>
      </c>
      <c r="L99" s="448" t="n">
        <v>225</v>
      </c>
      <c r="M99" s="65" t="n">
        <v>450</v>
      </c>
    </row>
    <row r="100" customFormat="false" ht="12" hidden="false" customHeight="true" outlineLevel="0" collapsed="false">
      <c r="A100" s="2"/>
      <c r="B100" s="410" t="s">
        <v>23</v>
      </c>
      <c r="C100" s="410"/>
      <c r="D100" s="410"/>
      <c r="E100" s="410"/>
      <c r="F100" s="410"/>
      <c r="G100" s="410"/>
      <c r="H100" s="410"/>
      <c r="I100" s="410"/>
      <c r="J100" s="410"/>
      <c r="K100" s="410"/>
      <c r="L100" s="410"/>
      <c r="M100" s="65" t="n">
        <v>450</v>
      </c>
    </row>
    <row r="101" customFormat="false" ht="12" hidden="false" customHeight="true" outlineLevel="0" collapsed="false">
      <c r="A101" s="2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" hidden="false" customHeight="true" outlineLevel="0" collapsed="false">
      <c r="A102" s="2"/>
      <c r="B102" s="15" t="s">
        <v>4</v>
      </c>
      <c r="C102" s="16" t="s">
        <v>2020</v>
      </c>
      <c r="D102" s="16"/>
      <c r="E102" s="15" t="s">
        <v>6</v>
      </c>
      <c r="F102" s="17" t="n">
        <v>42657</v>
      </c>
      <c r="G102" s="17"/>
      <c r="H102" s="17"/>
      <c r="I102" s="16"/>
      <c r="J102" s="16"/>
      <c r="K102" s="15"/>
      <c r="L102" s="16"/>
      <c r="M102" s="16"/>
    </row>
    <row r="103" customFormat="false" ht="12" hidden="false" customHeight="true" outlineLevel="0" collapsed="false">
      <c r="A103" s="2"/>
      <c r="B103" s="15" t="s">
        <v>9</v>
      </c>
      <c r="C103" s="15"/>
      <c r="D103" s="16" t="s">
        <v>10</v>
      </c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12" hidden="false" customHeight="true" outlineLevel="0" collapsed="false">
      <c r="A104" s="2"/>
      <c r="B104" s="15" t="s">
        <v>11</v>
      </c>
      <c r="C104" s="15"/>
      <c r="D104" s="16" t="s">
        <v>2021</v>
      </c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12" hidden="false" customHeight="true" outlineLevel="0" collapsed="false">
      <c r="A105" s="2"/>
      <c r="B105" s="20" t="s">
        <v>13</v>
      </c>
      <c r="C105" s="20"/>
      <c r="D105" s="20"/>
      <c r="E105" s="20"/>
      <c r="F105" s="20"/>
      <c r="G105" s="20"/>
      <c r="H105" s="20"/>
      <c r="I105" s="21" t="s">
        <v>14</v>
      </c>
      <c r="J105" s="403" t="s">
        <v>15</v>
      </c>
      <c r="K105" s="403" t="s">
        <v>16</v>
      </c>
      <c r="L105" s="403" t="s">
        <v>17</v>
      </c>
      <c r="M105" s="20" t="s">
        <v>18</v>
      </c>
    </row>
    <row r="106" customFormat="false" ht="12" hidden="false" customHeight="true" outlineLevel="0" collapsed="false">
      <c r="A106" s="2"/>
      <c r="B106" s="53" t="s">
        <v>19</v>
      </c>
      <c r="C106" s="53"/>
      <c r="D106" s="53"/>
      <c r="E106" s="53"/>
      <c r="F106" s="53"/>
      <c r="G106" s="53"/>
      <c r="H106" s="53"/>
      <c r="I106" s="44" t="s">
        <v>20</v>
      </c>
      <c r="J106" s="440" t="s">
        <v>655</v>
      </c>
      <c r="K106" s="443" t="n">
        <v>81</v>
      </c>
      <c r="L106" s="448" t="n">
        <v>3.15</v>
      </c>
      <c r="M106" s="65" t="n">
        <v>255.18</v>
      </c>
    </row>
    <row r="107" customFormat="false" ht="12" hidden="false" customHeight="true" outlineLevel="0" collapsed="false">
      <c r="A107" s="2"/>
      <c r="B107" s="53" t="s">
        <v>22</v>
      </c>
      <c r="C107" s="53"/>
      <c r="D107" s="53"/>
      <c r="E107" s="53"/>
      <c r="F107" s="53"/>
      <c r="G107" s="53"/>
      <c r="H107" s="53"/>
      <c r="I107" s="44" t="s">
        <v>20</v>
      </c>
      <c r="J107" s="440" t="s">
        <v>655</v>
      </c>
      <c r="K107" s="443" t="n">
        <v>186</v>
      </c>
      <c r="L107" s="448" t="n">
        <v>3.62</v>
      </c>
      <c r="M107" s="65" t="n">
        <v>674.83</v>
      </c>
    </row>
    <row r="108" customFormat="false" ht="12" hidden="false" customHeight="true" outlineLevel="0" collapsed="false">
      <c r="A108" s="2"/>
      <c r="B108" s="53" t="s">
        <v>21</v>
      </c>
      <c r="C108" s="53"/>
      <c r="D108" s="53"/>
      <c r="E108" s="53"/>
      <c r="F108" s="53"/>
      <c r="G108" s="53"/>
      <c r="H108" s="53"/>
      <c r="I108" s="44" t="s">
        <v>20</v>
      </c>
      <c r="J108" s="440" t="s">
        <v>655</v>
      </c>
      <c r="K108" s="443" t="n">
        <v>351</v>
      </c>
      <c r="L108" s="448" t="n">
        <v>3.2</v>
      </c>
      <c r="M108" s="65" t="n">
        <v>1124.51</v>
      </c>
    </row>
    <row r="109" customFormat="false" ht="12" hidden="false" customHeight="true" outlineLevel="0" collapsed="false">
      <c r="A109" s="2"/>
      <c r="B109" s="410" t="s">
        <v>23</v>
      </c>
      <c r="C109" s="410"/>
      <c r="D109" s="410"/>
      <c r="E109" s="410"/>
      <c r="F109" s="410"/>
      <c r="G109" s="410"/>
      <c r="H109" s="410"/>
      <c r="I109" s="410"/>
      <c r="J109" s="410"/>
      <c r="K109" s="410"/>
      <c r="L109" s="410"/>
      <c r="M109" s="65" t="n">
        <v>2054.52</v>
      </c>
    </row>
    <row r="110" customFormat="false" ht="12" hidden="false" customHeight="true" outlineLevel="0" collapsed="false">
      <c r="A110" s="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" hidden="false" customHeight="true" outlineLevel="0" collapsed="false">
      <c r="A111" s="2"/>
      <c r="B111" s="15" t="s">
        <v>4</v>
      </c>
      <c r="C111" s="16" t="s">
        <v>2022</v>
      </c>
      <c r="D111" s="16"/>
      <c r="E111" s="15" t="s">
        <v>6</v>
      </c>
      <c r="F111" s="17" t="n">
        <v>42668</v>
      </c>
      <c r="G111" s="17"/>
      <c r="H111" s="17"/>
      <c r="I111" s="16"/>
      <c r="J111" s="16"/>
      <c r="K111" s="15"/>
      <c r="L111" s="16"/>
      <c r="M111" s="16"/>
    </row>
    <row r="112" customFormat="false" ht="12" hidden="false" customHeight="true" outlineLevel="0" collapsed="false">
      <c r="A112" s="2"/>
      <c r="B112" s="15" t="s">
        <v>9</v>
      </c>
      <c r="C112" s="15"/>
      <c r="D112" s="16" t="s">
        <v>10</v>
      </c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12" hidden="false" customHeight="true" outlineLevel="0" collapsed="false">
      <c r="A113" s="2"/>
      <c r="B113" s="15" t="s">
        <v>11</v>
      </c>
      <c r="C113" s="15"/>
      <c r="D113" s="16" t="s">
        <v>2023</v>
      </c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12" hidden="false" customHeight="true" outlineLevel="0" collapsed="false">
      <c r="A114" s="2"/>
      <c r="B114" s="20" t="s">
        <v>13</v>
      </c>
      <c r="C114" s="20"/>
      <c r="D114" s="20"/>
      <c r="E114" s="20"/>
      <c r="F114" s="20"/>
      <c r="G114" s="20"/>
      <c r="H114" s="20"/>
      <c r="I114" s="21" t="s">
        <v>14</v>
      </c>
      <c r="J114" s="403" t="s">
        <v>15</v>
      </c>
      <c r="K114" s="403" t="s">
        <v>16</v>
      </c>
      <c r="L114" s="403" t="s">
        <v>17</v>
      </c>
      <c r="M114" s="20" t="s">
        <v>18</v>
      </c>
    </row>
    <row r="115" customFormat="false" ht="12" hidden="false" customHeight="true" outlineLevel="0" collapsed="false">
      <c r="A115" s="2"/>
      <c r="B115" s="53" t="s">
        <v>19</v>
      </c>
      <c r="C115" s="53"/>
      <c r="D115" s="53"/>
      <c r="E115" s="53"/>
      <c r="F115" s="53"/>
      <c r="G115" s="53"/>
      <c r="H115" s="53"/>
      <c r="I115" s="44" t="s">
        <v>20</v>
      </c>
      <c r="J115" s="440" t="s">
        <v>655</v>
      </c>
      <c r="K115" s="443" t="n">
        <v>37</v>
      </c>
      <c r="L115" s="448" t="n">
        <v>3.1</v>
      </c>
      <c r="M115" s="65" t="n">
        <v>114.82</v>
      </c>
    </row>
    <row r="116" customFormat="false" ht="12" hidden="false" customHeight="true" outlineLevel="0" collapsed="false">
      <c r="A116" s="2"/>
      <c r="B116" s="53" t="s">
        <v>22</v>
      </c>
      <c r="C116" s="53"/>
      <c r="D116" s="53"/>
      <c r="E116" s="53"/>
      <c r="F116" s="53"/>
      <c r="G116" s="53"/>
      <c r="H116" s="53"/>
      <c r="I116" s="44" t="s">
        <v>20</v>
      </c>
      <c r="J116" s="440" t="s">
        <v>655</v>
      </c>
      <c r="K116" s="443" t="n">
        <v>16</v>
      </c>
      <c r="L116" s="448" t="n">
        <v>3.58</v>
      </c>
      <c r="M116" s="65" t="n">
        <v>57.28</v>
      </c>
    </row>
    <row r="117" customFormat="false" ht="12" hidden="false" customHeight="true" outlineLevel="0" collapsed="false">
      <c r="A117" s="2"/>
      <c r="B117" s="53" t="s">
        <v>21</v>
      </c>
      <c r="C117" s="53"/>
      <c r="D117" s="53"/>
      <c r="E117" s="53"/>
      <c r="F117" s="53"/>
      <c r="G117" s="53"/>
      <c r="H117" s="53"/>
      <c r="I117" s="44" t="s">
        <v>20</v>
      </c>
      <c r="J117" s="440" t="s">
        <v>655</v>
      </c>
      <c r="K117" s="443" t="n">
        <v>198</v>
      </c>
      <c r="L117" s="448" t="n">
        <v>3.2</v>
      </c>
      <c r="M117" s="65" t="n">
        <v>633.9</v>
      </c>
    </row>
    <row r="118" customFormat="false" ht="12" hidden="false" customHeight="true" outlineLevel="0" collapsed="false">
      <c r="A118" s="2"/>
      <c r="B118" s="410" t="s">
        <v>23</v>
      </c>
      <c r="C118" s="410"/>
      <c r="D118" s="410"/>
      <c r="E118" s="410"/>
      <c r="F118" s="410"/>
      <c r="G118" s="410"/>
      <c r="H118" s="410"/>
      <c r="I118" s="410"/>
      <c r="J118" s="410"/>
      <c r="K118" s="410"/>
      <c r="L118" s="410"/>
      <c r="M118" s="65" t="n">
        <v>806</v>
      </c>
    </row>
    <row r="119" customFormat="false" ht="12" hidden="false" customHeight="true" outlineLevel="0" collapsed="false">
      <c r="A119" s="2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" hidden="false" customHeight="true" outlineLevel="0" collapsed="false">
      <c r="A120" s="2"/>
      <c r="B120" s="15" t="s">
        <v>4</v>
      </c>
      <c r="C120" s="16" t="s">
        <v>2024</v>
      </c>
      <c r="D120" s="16"/>
      <c r="E120" s="15" t="s">
        <v>6</v>
      </c>
      <c r="F120" s="17" t="n">
        <v>42670</v>
      </c>
      <c r="G120" s="17"/>
      <c r="H120" s="17"/>
      <c r="I120" s="16"/>
      <c r="J120" s="16"/>
      <c r="K120" s="15"/>
      <c r="L120" s="16"/>
      <c r="M120" s="16"/>
    </row>
    <row r="121" customFormat="false" ht="12" hidden="false" customHeight="true" outlineLevel="0" collapsed="false">
      <c r="A121" s="2"/>
      <c r="B121" s="15" t="s">
        <v>9</v>
      </c>
      <c r="C121" s="15"/>
      <c r="D121" s="16" t="s">
        <v>10</v>
      </c>
      <c r="E121" s="16"/>
      <c r="F121" s="16"/>
      <c r="G121" s="16"/>
      <c r="H121" s="16"/>
      <c r="I121" s="16"/>
      <c r="J121" s="16"/>
      <c r="K121" s="16"/>
      <c r="L121" s="16"/>
      <c r="M121" s="16"/>
    </row>
    <row r="122" customFormat="false" ht="12" hidden="false" customHeight="true" outlineLevel="0" collapsed="false">
      <c r="A122" s="2"/>
      <c r="B122" s="15" t="s">
        <v>11</v>
      </c>
      <c r="C122" s="15"/>
      <c r="D122" s="16" t="s">
        <v>2025</v>
      </c>
      <c r="E122" s="16"/>
      <c r="F122" s="16"/>
      <c r="G122" s="16"/>
      <c r="H122" s="16"/>
      <c r="I122" s="16"/>
      <c r="J122" s="16"/>
      <c r="K122" s="16"/>
      <c r="L122" s="16"/>
      <c r="M122" s="16"/>
    </row>
    <row r="123" customFormat="false" ht="12" hidden="false" customHeight="true" outlineLevel="0" collapsed="false">
      <c r="A123" s="2"/>
      <c r="B123" s="20" t="s">
        <v>13</v>
      </c>
      <c r="C123" s="20"/>
      <c r="D123" s="20"/>
      <c r="E123" s="20"/>
      <c r="F123" s="20"/>
      <c r="G123" s="20"/>
      <c r="H123" s="20"/>
      <c r="I123" s="21" t="s">
        <v>14</v>
      </c>
      <c r="J123" s="403" t="s">
        <v>15</v>
      </c>
      <c r="K123" s="403" t="s">
        <v>16</v>
      </c>
      <c r="L123" s="403" t="s">
        <v>17</v>
      </c>
      <c r="M123" s="20" t="s">
        <v>18</v>
      </c>
    </row>
    <row r="124" customFormat="false" ht="12" hidden="false" customHeight="true" outlineLevel="0" collapsed="false">
      <c r="A124" s="2"/>
      <c r="B124" s="53" t="s">
        <v>19</v>
      </c>
      <c r="C124" s="53"/>
      <c r="D124" s="53"/>
      <c r="E124" s="53"/>
      <c r="F124" s="53"/>
      <c r="G124" s="53"/>
      <c r="H124" s="53"/>
      <c r="I124" s="44" t="s">
        <v>20</v>
      </c>
      <c r="J124" s="440" t="s">
        <v>655</v>
      </c>
      <c r="K124" s="443" t="n">
        <v>42</v>
      </c>
      <c r="L124" s="448" t="n">
        <v>3.12</v>
      </c>
      <c r="M124" s="65" t="n">
        <v>131.4</v>
      </c>
    </row>
    <row r="125" customFormat="false" ht="12" hidden="false" customHeight="true" outlineLevel="0" collapsed="false">
      <c r="A125" s="2"/>
      <c r="B125" s="53" t="s">
        <v>21</v>
      </c>
      <c r="C125" s="53"/>
      <c r="D125" s="53"/>
      <c r="E125" s="53"/>
      <c r="F125" s="53"/>
      <c r="G125" s="53"/>
      <c r="H125" s="53"/>
      <c r="I125" s="44" t="s">
        <v>20</v>
      </c>
      <c r="J125" s="440" t="s">
        <v>655</v>
      </c>
      <c r="K125" s="443" t="n">
        <v>262</v>
      </c>
      <c r="L125" s="448" t="n">
        <v>3.18</v>
      </c>
      <c r="M125" s="65" t="n">
        <v>835.71</v>
      </c>
    </row>
    <row r="126" customFormat="false" ht="12" hidden="false" customHeight="true" outlineLevel="0" collapsed="false">
      <c r="A126" s="2"/>
      <c r="B126" s="53" t="s">
        <v>22</v>
      </c>
      <c r="C126" s="53"/>
      <c r="D126" s="53"/>
      <c r="E126" s="53"/>
      <c r="F126" s="53"/>
      <c r="G126" s="53"/>
      <c r="H126" s="53"/>
      <c r="I126" s="44" t="s">
        <v>20</v>
      </c>
      <c r="J126" s="440" t="s">
        <v>655</v>
      </c>
      <c r="K126" s="443" t="n">
        <v>94</v>
      </c>
      <c r="L126" s="448" t="n">
        <v>3.63</v>
      </c>
      <c r="M126" s="65" t="n">
        <v>341.66</v>
      </c>
    </row>
    <row r="127" customFormat="false" ht="12" hidden="false" customHeight="true" outlineLevel="0" collapsed="false">
      <c r="A127" s="2"/>
      <c r="B127" s="410" t="s">
        <v>23</v>
      </c>
      <c r="C127" s="410"/>
      <c r="D127" s="410"/>
      <c r="E127" s="410"/>
      <c r="F127" s="410"/>
      <c r="G127" s="410"/>
      <c r="H127" s="410"/>
      <c r="I127" s="410"/>
      <c r="J127" s="410"/>
      <c r="K127" s="410"/>
      <c r="L127" s="410"/>
      <c r="M127" s="65" t="n">
        <v>1308.77</v>
      </c>
    </row>
    <row r="128" customFormat="false" ht="12" hidden="false" customHeight="true" outlineLevel="0" collapsed="false">
      <c r="A128" s="2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</row>
    <row r="129" customFormat="false" ht="12" hidden="false" customHeight="true" outlineLevel="0" collapsed="false">
      <c r="A129" s="2"/>
      <c r="B129" s="15" t="s">
        <v>4</v>
      </c>
      <c r="C129" s="16" t="s">
        <v>2026</v>
      </c>
      <c r="D129" s="16"/>
      <c r="E129" s="15" t="s">
        <v>6</v>
      </c>
      <c r="F129" s="17" t="n">
        <v>42671</v>
      </c>
      <c r="G129" s="17"/>
      <c r="H129" s="17"/>
      <c r="I129" s="16"/>
      <c r="J129" s="16"/>
      <c r="K129" s="15"/>
      <c r="L129" s="16"/>
      <c r="M129" s="16"/>
    </row>
    <row r="130" customFormat="false" ht="12" hidden="false" customHeight="true" outlineLevel="0" collapsed="false">
      <c r="A130" s="2"/>
      <c r="B130" s="15" t="s">
        <v>9</v>
      </c>
      <c r="C130" s="15"/>
      <c r="D130" s="16" t="s">
        <v>1606</v>
      </c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12" hidden="false" customHeight="true" outlineLevel="0" collapsed="false">
      <c r="A131" s="2"/>
      <c r="B131" s="15" t="s">
        <v>11</v>
      </c>
      <c r="C131" s="15"/>
      <c r="D131" s="16" t="s">
        <v>2027</v>
      </c>
      <c r="E131" s="16"/>
      <c r="F131" s="16"/>
      <c r="G131" s="16"/>
      <c r="H131" s="16"/>
      <c r="I131" s="16"/>
      <c r="J131" s="16"/>
      <c r="K131" s="16"/>
      <c r="L131" s="16"/>
      <c r="M131" s="16"/>
    </row>
    <row r="132" customFormat="false" ht="12" hidden="false" customHeight="true" outlineLevel="0" collapsed="false">
      <c r="A132" s="2"/>
      <c r="B132" s="20" t="s">
        <v>13</v>
      </c>
      <c r="C132" s="20"/>
      <c r="D132" s="20"/>
      <c r="E132" s="20"/>
      <c r="F132" s="20"/>
      <c r="G132" s="20"/>
      <c r="H132" s="20"/>
      <c r="I132" s="21" t="s">
        <v>14</v>
      </c>
      <c r="J132" s="403" t="s">
        <v>15</v>
      </c>
      <c r="K132" s="403" t="s">
        <v>16</v>
      </c>
      <c r="L132" s="403" t="s">
        <v>17</v>
      </c>
      <c r="M132" s="20" t="s">
        <v>18</v>
      </c>
    </row>
    <row r="133" customFormat="false" ht="12" hidden="false" customHeight="true" outlineLevel="0" collapsed="false">
      <c r="A133" s="2"/>
      <c r="B133" s="53" t="s">
        <v>2028</v>
      </c>
      <c r="C133" s="53"/>
      <c r="D133" s="53"/>
      <c r="E133" s="53"/>
      <c r="F133" s="53"/>
      <c r="G133" s="53"/>
      <c r="H133" s="53"/>
      <c r="I133" s="44" t="s">
        <v>44</v>
      </c>
      <c r="J133" s="440" t="s">
        <v>1990</v>
      </c>
      <c r="K133" s="443" t="n">
        <v>1</v>
      </c>
      <c r="L133" s="448" t="n">
        <v>75</v>
      </c>
      <c r="M133" s="65" t="n">
        <v>75</v>
      </c>
    </row>
    <row r="134" customFormat="false" ht="12" hidden="false" customHeight="true" outlineLevel="0" collapsed="false">
      <c r="A134" s="2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</row>
    <row r="135" customFormat="false" ht="12" hidden="false" customHeight="true" outlineLevel="0" collapsed="false">
      <c r="A135" s="2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</row>
    <row r="136" customFormat="false" ht="12" hidden="false" customHeight="true" outlineLevel="0" collapsed="false">
      <c r="A136" s="2"/>
      <c r="B136" s="15" t="s">
        <v>4</v>
      </c>
      <c r="C136" s="16" t="s">
        <v>2029</v>
      </c>
      <c r="D136" s="16"/>
      <c r="E136" s="15" t="s">
        <v>6</v>
      </c>
      <c r="F136" s="17" t="n">
        <v>42671</v>
      </c>
      <c r="G136" s="17"/>
      <c r="H136" s="17"/>
      <c r="I136" s="16"/>
      <c r="J136" s="16"/>
      <c r="K136" s="15"/>
      <c r="L136" s="16"/>
      <c r="M136" s="16"/>
    </row>
    <row r="137" customFormat="false" ht="12" hidden="false" customHeight="true" outlineLevel="0" collapsed="false">
      <c r="A137" s="2"/>
      <c r="B137" s="15" t="s">
        <v>9</v>
      </c>
      <c r="C137" s="15"/>
      <c r="D137" s="16" t="s">
        <v>2030</v>
      </c>
      <c r="E137" s="16"/>
      <c r="F137" s="16"/>
      <c r="G137" s="16"/>
      <c r="H137" s="16"/>
      <c r="I137" s="16"/>
      <c r="J137" s="16"/>
      <c r="K137" s="16"/>
      <c r="L137" s="16"/>
      <c r="M137" s="16"/>
    </row>
    <row r="138" customFormat="false" ht="12" hidden="false" customHeight="true" outlineLevel="0" collapsed="false">
      <c r="A138" s="2"/>
      <c r="B138" s="15" t="s">
        <v>11</v>
      </c>
      <c r="C138" s="15"/>
      <c r="D138" s="16" t="s">
        <v>2031</v>
      </c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12" hidden="false" customHeight="true" outlineLevel="0" collapsed="false">
      <c r="A139" s="2"/>
      <c r="B139" s="403" t="s">
        <v>13</v>
      </c>
      <c r="C139" s="403"/>
      <c r="D139" s="403"/>
      <c r="E139" s="403"/>
      <c r="F139" s="403"/>
      <c r="G139" s="403"/>
      <c r="H139" s="403"/>
      <c r="I139" s="21" t="s">
        <v>14</v>
      </c>
      <c r="J139" s="403" t="s">
        <v>15</v>
      </c>
      <c r="K139" s="403" t="s">
        <v>16</v>
      </c>
      <c r="L139" s="403" t="s">
        <v>17</v>
      </c>
      <c r="M139" s="20" t="s">
        <v>18</v>
      </c>
    </row>
    <row r="140" customFormat="false" ht="12" hidden="false" customHeight="true" outlineLevel="0" collapsed="false">
      <c r="A140" s="2"/>
      <c r="B140" s="54" t="s">
        <v>2032</v>
      </c>
      <c r="C140" s="54"/>
      <c r="D140" s="54"/>
      <c r="E140" s="54"/>
      <c r="F140" s="54"/>
      <c r="G140" s="54"/>
      <c r="H140" s="54"/>
      <c r="I140" s="44" t="s">
        <v>44</v>
      </c>
      <c r="J140" s="440" t="s">
        <v>840</v>
      </c>
      <c r="K140" s="443" t="n">
        <v>20</v>
      </c>
      <c r="L140" s="448" t="n">
        <v>1.05</v>
      </c>
      <c r="M140" s="65" t="n">
        <v>21</v>
      </c>
    </row>
    <row r="141" customFormat="false" ht="12" hidden="false" customHeight="true" outlineLevel="0" collapsed="false">
      <c r="A141" s="2"/>
      <c r="B141" s="410" t="s">
        <v>23</v>
      </c>
      <c r="C141" s="410"/>
      <c r="D141" s="410"/>
      <c r="E141" s="410"/>
      <c r="F141" s="410"/>
      <c r="G141" s="410"/>
      <c r="H141" s="410"/>
      <c r="I141" s="410"/>
      <c r="J141" s="410"/>
      <c r="K141" s="410"/>
      <c r="L141" s="410"/>
      <c r="M141" s="65" t="n">
        <v>21</v>
      </c>
    </row>
    <row r="142" customFormat="false" ht="12" hidden="false" customHeight="true" outlineLevel="0" collapsed="false">
      <c r="A142" s="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" hidden="false" customHeight="true" outlineLevel="0" collapsed="false">
      <c r="A143" s="2"/>
      <c r="B143" s="15" t="s">
        <v>4</v>
      </c>
      <c r="C143" s="16" t="s">
        <v>2033</v>
      </c>
      <c r="D143" s="16"/>
      <c r="E143" s="15" t="s">
        <v>6</v>
      </c>
      <c r="F143" s="17" t="n">
        <v>42671</v>
      </c>
      <c r="G143" s="17"/>
      <c r="H143" s="17"/>
      <c r="I143" s="16"/>
      <c r="J143" s="16"/>
      <c r="K143" s="15"/>
      <c r="L143" s="16"/>
      <c r="M143" s="16"/>
    </row>
    <row r="144" customFormat="false" ht="12" hidden="false" customHeight="true" outlineLevel="0" collapsed="false">
      <c r="A144" s="2"/>
      <c r="B144" s="15" t="s">
        <v>9</v>
      </c>
      <c r="C144" s="15"/>
      <c r="D144" s="16" t="s">
        <v>1583</v>
      </c>
      <c r="E144" s="16"/>
      <c r="F144" s="16"/>
      <c r="G144" s="16"/>
      <c r="H144" s="16"/>
      <c r="I144" s="16"/>
      <c r="J144" s="16"/>
      <c r="K144" s="16"/>
      <c r="L144" s="16"/>
      <c r="M144" s="16"/>
    </row>
    <row r="145" customFormat="false" ht="12" hidden="false" customHeight="true" outlineLevel="0" collapsed="false">
      <c r="A145" s="2"/>
      <c r="B145" s="15" t="s">
        <v>11</v>
      </c>
      <c r="C145" s="15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customFormat="false" ht="12" hidden="false" customHeight="true" outlineLevel="0" collapsed="false">
      <c r="A146" s="2"/>
      <c r="B146" s="20" t="s">
        <v>13</v>
      </c>
      <c r="C146" s="20"/>
      <c r="D146" s="20"/>
      <c r="E146" s="20"/>
      <c r="F146" s="20"/>
      <c r="G146" s="20"/>
      <c r="H146" s="20"/>
      <c r="I146" s="21" t="s">
        <v>14</v>
      </c>
      <c r="J146" s="403" t="s">
        <v>15</v>
      </c>
      <c r="K146" s="403" t="s">
        <v>16</v>
      </c>
      <c r="L146" s="403" t="s">
        <v>17</v>
      </c>
      <c r="M146" s="20" t="s">
        <v>18</v>
      </c>
    </row>
    <row r="147" customFormat="false" ht="12" hidden="false" customHeight="true" outlineLevel="0" collapsed="false">
      <c r="A147" s="2"/>
      <c r="B147" s="53" t="s">
        <v>2034</v>
      </c>
      <c r="C147" s="53"/>
      <c r="D147" s="53"/>
      <c r="E147" s="53"/>
      <c r="F147" s="53"/>
      <c r="G147" s="53"/>
      <c r="H147" s="53"/>
      <c r="I147" s="44" t="s">
        <v>44</v>
      </c>
      <c r="J147" s="440" t="s">
        <v>840</v>
      </c>
      <c r="K147" s="443" t="n">
        <v>10</v>
      </c>
      <c r="L147" s="448" t="n">
        <v>2.8</v>
      </c>
      <c r="M147" s="65" t="n">
        <v>28</v>
      </c>
    </row>
    <row r="148" customFormat="false" ht="12" hidden="false" customHeight="true" outlineLevel="0" collapsed="false">
      <c r="A148" s="2"/>
      <c r="B148" s="410" t="s">
        <v>23</v>
      </c>
      <c r="C148" s="410"/>
      <c r="D148" s="410"/>
      <c r="E148" s="410"/>
      <c r="F148" s="410"/>
      <c r="G148" s="410"/>
      <c r="H148" s="410"/>
      <c r="I148" s="410"/>
      <c r="J148" s="410"/>
      <c r="K148" s="410"/>
      <c r="L148" s="410"/>
      <c r="M148" s="65" t="n">
        <v>28</v>
      </c>
    </row>
    <row r="149" customFormat="false" ht="12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396"/>
      <c r="K149" s="396"/>
      <c r="L149" s="397"/>
      <c r="M149" s="397"/>
    </row>
    <row r="150" s="106" customFormat="true" ht="18" hidden="false" customHeight="true" outlineLevel="0" collapsed="false">
      <c r="B150" s="456"/>
      <c r="C150" s="456"/>
      <c r="D150" s="456"/>
      <c r="E150" s="456"/>
      <c r="F150" s="456"/>
      <c r="G150" s="456"/>
      <c r="H150" s="456"/>
      <c r="I150" s="456"/>
      <c r="J150" s="456"/>
      <c r="K150" s="457" t="s">
        <v>2035</v>
      </c>
      <c r="L150" s="457"/>
      <c r="M150" s="457"/>
    </row>
    <row r="151" customFormat="false" ht="12" hidden="false" customHeight="true" outlineLevel="0" collapsed="false">
      <c r="A151" s="2"/>
      <c r="B151" s="39"/>
      <c r="C151" s="39"/>
      <c r="D151" s="39"/>
      <c r="E151" s="39"/>
      <c r="F151" s="39"/>
      <c r="G151" s="39"/>
      <c r="H151" s="39"/>
      <c r="I151" s="106"/>
      <c r="J151" s="106"/>
      <c r="K151" s="106"/>
      <c r="L151" s="416"/>
      <c r="M151" s="416"/>
    </row>
    <row r="152" customFormat="false" ht="12" hidden="false" customHeight="true" outlineLevel="0" collapsed="false">
      <c r="A152" s="2"/>
      <c r="B152" s="15" t="s">
        <v>4</v>
      </c>
      <c r="C152" s="16" t="s">
        <v>2036</v>
      </c>
      <c r="D152" s="16"/>
      <c r="E152" s="15" t="s">
        <v>6</v>
      </c>
      <c r="F152" s="17" t="n">
        <v>42648</v>
      </c>
      <c r="G152" s="28"/>
      <c r="H152" s="16"/>
      <c r="I152" s="16"/>
      <c r="J152" s="16"/>
      <c r="K152" s="15"/>
      <c r="L152" s="16"/>
      <c r="M152" s="16"/>
    </row>
    <row r="153" customFormat="false" ht="12" hidden="false" customHeight="true" outlineLevel="0" collapsed="false">
      <c r="A153" s="2"/>
      <c r="B153" s="15" t="s">
        <v>9</v>
      </c>
      <c r="C153" s="15"/>
      <c r="D153" s="16" t="s">
        <v>46</v>
      </c>
      <c r="E153" s="16"/>
      <c r="F153" s="16"/>
      <c r="G153" s="16"/>
      <c r="H153" s="16"/>
      <c r="I153" s="16"/>
      <c r="J153" s="16"/>
      <c r="K153" s="16"/>
      <c r="L153" s="16"/>
      <c r="M153" s="16"/>
    </row>
    <row r="154" customFormat="false" ht="12" hidden="false" customHeight="true" outlineLevel="0" collapsed="false">
      <c r="A154" s="2"/>
      <c r="B154" s="15" t="s">
        <v>11</v>
      </c>
      <c r="C154" s="15"/>
      <c r="D154" s="16" t="s">
        <v>2037</v>
      </c>
      <c r="E154" s="16"/>
      <c r="F154" s="16"/>
      <c r="G154" s="16"/>
      <c r="H154" s="16"/>
      <c r="I154" s="16"/>
      <c r="J154" s="16"/>
      <c r="K154" s="16"/>
      <c r="L154" s="16"/>
      <c r="M154" s="16"/>
    </row>
    <row r="155" customFormat="false" ht="12" hidden="false" customHeight="true" outlineLevel="0" collapsed="false">
      <c r="A155" s="2"/>
      <c r="B155" s="403" t="s">
        <v>13</v>
      </c>
      <c r="C155" s="403"/>
      <c r="D155" s="403"/>
      <c r="E155" s="403"/>
      <c r="F155" s="403"/>
      <c r="G155" s="403"/>
      <c r="H155" s="403"/>
      <c r="I155" s="21" t="s">
        <v>14</v>
      </c>
      <c r="J155" s="403" t="s">
        <v>15</v>
      </c>
      <c r="K155" s="403" t="s">
        <v>16</v>
      </c>
      <c r="L155" s="403" t="s">
        <v>17</v>
      </c>
      <c r="M155" s="20" t="s">
        <v>18</v>
      </c>
    </row>
    <row r="156" customFormat="false" ht="12" hidden="false" customHeight="true" outlineLevel="0" collapsed="false">
      <c r="A156" s="2"/>
      <c r="B156" s="54" t="s">
        <v>48</v>
      </c>
      <c r="C156" s="54"/>
      <c r="D156" s="54"/>
      <c r="E156" s="54"/>
      <c r="F156" s="54"/>
      <c r="G156" s="54"/>
      <c r="H156" s="54"/>
      <c r="I156" s="405" t="s">
        <v>44</v>
      </c>
      <c r="J156" s="406" t="s">
        <v>684</v>
      </c>
      <c r="K156" s="407" t="n">
        <v>100</v>
      </c>
      <c r="L156" s="408" t="n">
        <v>3.12</v>
      </c>
      <c r="M156" s="409" t="n">
        <v>312</v>
      </c>
    </row>
    <row r="157" customFormat="false" ht="12" hidden="false" customHeight="true" outlineLevel="0" collapsed="false">
      <c r="A157" s="2"/>
      <c r="B157" s="410" t="s">
        <v>23</v>
      </c>
      <c r="C157" s="410"/>
      <c r="D157" s="410"/>
      <c r="E157" s="410"/>
      <c r="F157" s="410"/>
      <c r="G157" s="410"/>
      <c r="H157" s="410"/>
      <c r="I157" s="410"/>
      <c r="J157" s="410"/>
      <c r="K157" s="410"/>
      <c r="L157" s="410"/>
      <c r="M157" s="65" t="n">
        <v>312</v>
      </c>
    </row>
    <row r="158" customFormat="false" ht="12" hidden="false" customHeight="true" outlineLevel="0" collapsed="false">
      <c r="A158" s="2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</row>
    <row r="159" customFormat="false" ht="12" hidden="false" customHeight="true" outlineLevel="0" collapsed="false">
      <c r="A159" s="2"/>
      <c r="B159" s="15" t="s">
        <v>4</v>
      </c>
      <c r="C159" s="16" t="s">
        <v>2038</v>
      </c>
      <c r="D159" s="16"/>
      <c r="E159" s="15" t="s">
        <v>6</v>
      </c>
      <c r="F159" s="17" t="n">
        <v>42649</v>
      </c>
      <c r="G159" s="28"/>
      <c r="H159" s="16"/>
      <c r="I159" s="16"/>
      <c r="J159" s="16"/>
      <c r="K159" s="15"/>
      <c r="L159" s="16"/>
      <c r="M159" s="16"/>
    </row>
    <row r="160" customFormat="false" ht="12" hidden="false" customHeight="true" outlineLevel="0" collapsed="false">
      <c r="A160" s="2"/>
      <c r="B160" s="15" t="s">
        <v>9</v>
      </c>
      <c r="C160" s="15"/>
      <c r="D160" s="16" t="s">
        <v>1984</v>
      </c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2" hidden="false" customHeight="true" outlineLevel="0" collapsed="false">
      <c r="A161" s="2"/>
      <c r="B161" s="15" t="s">
        <v>11</v>
      </c>
      <c r="C161" s="15"/>
      <c r="D161" s="16" t="s">
        <v>1985</v>
      </c>
      <c r="E161" s="16"/>
      <c r="F161" s="16"/>
      <c r="G161" s="16"/>
      <c r="H161" s="16"/>
      <c r="I161" s="16"/>
      <c r="J161" s="16"/>
      <c r="K161" s="16"/>
      <c r="L161" s="16"/>
      <c r="M161" s="16"/>
    </row>
    <row r="162" customFormat="false" ht="12" hidden="false" customHeight="true" outlineLevel="0" collapsed="false">
      <c r="A162" s="2"/>
      <c r="B162" s="403" t="s">
        <v>13</v>
      </c>
      <c r="C162" s="403"/>
      <c r="D162" s="403"/>
      <c r="E162" s="403"/>
      <c r="F162" s="403"/>
      <c r="G162" s="403"/>
      <c r="H162" s="403"/>
      <c r="I162" s="21" t="s">
        <v>14</v>
      </c>
      <c r="J162" s="403" t="s">
        <v>15</v>
      </c>
      <c r="K162" s="403" t="s">
        <v>16</v>
      </c>
      <c r="L162" s="403" t="s">
        <v>17</v>
      </c>
      <c r="M162" s="20" t="s">
        <v>18</v>
      </c>
    </row>
    <row r="163" customFormat="false" ht="12" hidden="false" customHeight="true" outlineLevel="0" collapsed="false">
      <c r="A163" s="2"/>
      <c r="B163" s="54" t="s">
        <v>2039</v>
      </c>
      <c r="C163" s="54"/>
      <c r="D163" s="54"/>
      <c r="E163" s="54"/>
      <c r="F163" s="54"/>
      <c r="G163" s="54"/>
      <c r="H163" s="54"/>
      <c r="I163" s="405" t="s">
        <v>689</v>
      </c>
      <c r="J163" s="406" t="s">
        <v>1990</v>
      </c>
      <c r="K163" s="407" t="n">
        <v>32</v>
      </c>
      <c r="L163" s="408" t="n">
        <v>11.25</v>
      </c>
      <c r="M163" s="409" t="n">
        <v>360</v>
      </c>
    </row>
    <row r="164" customFormat="false" ht="12" hidden="false" customHeight="true" outlineLevel="0" collapsed="false">
      <c r="A164" s="2"/>
      <c r="B164" s="410" t="s">
        <v>23</v>
      </c>
      <c r="C164" s="410"/>
      <c r="D164" s="410"/>
      <c r="E164" s="410"/>
      <c r="F164" s="410"/>
      <c r="G164" s="410"/>
      <c r="H164" s="410"/>
      <c r="I164" s="410"/>
      <c r="J164" s="410"/>
      <c r="K164" s="410"/>
      <c r="L164" s="410"/>
      <c r="M164" s="65" t="n">
        <v>360</v>
      </c>
    </row>
    <row r="165" customFormat="false" ht="12" hidden="false" customHeight="true" outlineLevel="0" collapsed="false">
      <c r="A165" s="2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</row>
    <row r="166" customFormat="false" ht="12" hidden="false" customHeight="true" outlineLevel="0" collapsed="false">
      <c r="A166" s="2"/>
      <c r="B166" s="15" t="s">
        <v>4</v>
      </c>
      <c r="C166" s="16" t="s">
        <v>2040</v>
      </c>
      <c r="D166" s="16"/>
      <c r="E166" s="15" t="s">
        <v>6</v>
      </c>
      <c r="F166" s="17" t="n">
        <v>42649</v>
      </c>
      <c r="G166" s="28"/>
      <c r="H166" s="16"/>
      <c r="I166" s="16"/>
      <c r="J166" s="16"/>
      <c r="K166" s="15"/>
      <c r="L166" s="16"/>
      <c r="M166" s="16"/>
    </row>
    <row r="167" customFormat="false" ht="12" hidden="false" customHeight="true" outlineLevel="0" collapsed="false">
      <c r="A167" s="2"/>
      <c r="B167" s="15" t="s">
        <v>9</v>
      </c>
      <c r="C167" s="15"/>
      <c r="D167" s="16" t="s">
        <v>1682</v>
      </c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12" hidden="false" customHeight="true" outlineLevel="0" collapsed="false">
      <c r="A168" s="2"/>
      <c r="B168" s="15" t="s">
        <v>11</v>
      </c>
      <c r="C168" s="15"/>
      <c r="D168" s="16" t="s">
        <v>2041</v>
      </c>
      <c r="E168" s="16"/>
      <c r="F168" s="16"/>
      <c r="G168" s="16"/>
      <c r="H168" s="16"/>
      <c r="I168" s="16"/>
      <c r="J168" s="16"/>
      <c r="K168" s="16"/>
      <c r="L168" s="16"/>
      <c r="M168" s="16"/>
    </row>
    <row r="169" customFormat="false" ht="12" hidden="false" customHeight="true" outlineLevel="0" collapsed="false">
      <c r="A169" s="2"/>
      <c r="B169" s="403" t="s">
        <v>13</v>
      </c>
      <c r="C169" s="403"/>
      <c r="D169" s="403"/>
      <c r="E169" s="403"/>
      <c r="F169" s="403"/>
      <c r="G169" s="403"/>
      <c r="H169" s="403"/>
      <c r="I169" s="21" t="s">
        <v>14</v>
      </c>
      <c r="J169" s="403" t="s">
        <v>15</v>
      </c>
      <c r="K169" s="403" t="s">
        <v>16</v>
      </c>
      <c r="L169" s="403" t="s">
        <v>17</v>
      </c>
      <c r="M169" s="20" t="s">
        <v>18</v>
      </c>
    </row>
    <row r="170" customFormat="false" ht="12" hidden="false" customHeight="true" outlineLevel="0" collapsed="false">
      <c r="A170" s="2"/>
      <c r="B170" s="54" t="s">
        <v>1684</v>
      </c>
      <c r="C170" s="54"/>
      <c r="D170" s="54"/>
      <c r="E170" s="54"/>
      <c r="F170" s="54"/>
      <c r="G170" s="54"/>
      <c r="H170" s="54"/>
      <c r="I170" s="405" t="s">
        <v>44</v>
      </c>
      <c r="J170" s="406" t="s">
        <v>836</v>
      </c>
      <c r="K170" s="407" t="n">
        <v>103</v>
      </c>
      <c r="L170" s="408" t="n">
        <v>42</v>
      </c>
      <c r="M170" s="409" t="n">
        <v>4326</v>
      </c>
    </row>
    <row r="171" customFormat="false" ht="12" hidden="false" customHeight="true" outlineLevel="0" collapsed="false">
      <c r="A171" s="2"/>
      <c r="B171" s="410" t="s">
        <v>23</v>
      </c>
      <c r="C171" s="410"/>
      <c r="D171" s="410"/>
      <c r="E171" s="410"/>
      <c r="F171" s="410"/>
      <c r="G171" s="410"/>
      <c r="H171" s="410"/>
      <c r="I171" s="410"/>
      <c r="J171" s="410"/>
      <c r="K171" s="410"/>
      <c r="L171" s="410"/>
      <c r="M171" s="65" t="n">
        <v>4326</v>
      </c>
    </row>
    <row r="172" customFormat="false" ht="12" hidden="false" customHeight="true" outlineLevel="0" collapsed="false">
      <c r="A172" s="2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</row>
    <row r="173" customFormat="false" ht="12" hidden="false" customHeight="true" outlineLevel="0" collapsed="false">
      <c r="A173" s="2"/>
      <c r="B173" s="15" t="s">
        <v>4</v>
      </c>
      <c r="C173" s="16" t="s">
        <v>2042</v>
      </c>
      <c r="D173" s="16"/>
      <c r="E173" s="15" t="s">
        <v>6</v>
      </c>
      <c r="F173" s="17" t="n">
        <v>42650</v>
      </c>
      <c r="G173" s="28"/>
      <c r="H173" s="16"/>
      <c r="I173" s="16"/>
      <c r="J173" s="16"/>
      <c r="K173" s="15"/>
      <c r="L173" s="16"/>
      <c r="M173" s="16"/>
    </row>
    <row r="174" customFormat="false" ht="12" hidden="false" customHeight="true" outlineLevel="0" collapsed="false">
      <c r="A174" s="2"/>
      <c r="B174" s="15" t="s">
        <v>9</v>
      </c>
      <c r="C174" s="15"/>
      <c r="D174" s="16" t="s">
        <v>2043</v>
      </c>
      <c r="E174" s="16"/>
      <c r="F174" s="16"/>
      <c r="G174" s="16"/>
      <c r="H174" s="16"/>
      <c r="I174" s="16"/>
      <c r="J174" s="16"/>
      <c r="K174" s="16"/>
      <c r="L174" s="16"/>
      <c r="M174" s="16"/>
    </row>
    <row r="175" customFormat="false" ht="12" hidden="false" customHeight="true" outlineLevel="0" collapsed="false">
      <c r="A175" s="2"/>
      <c r="B175" s="15" t="s">
        <v>11</v>
      </c>
      <c r="C175" s="15"/>
      <c r="D175" s="16" t="s">
        <v>2044</v>
      </c>
      <c r="E175" s="16"/>
      <c r="F175" s="16"/>
      <c r="G175" s="16"/>
      <c r="H175" s="16"/>
      <c r="I175" s="16"/>
      <c r="J175" s="16"/>
      <c r="K175" s="16"/>
      <c r="L175" s="16"/>
      <c r="M175" s="16"/>
    </row>
    <row r="176" customFormat="false" ht="12" hidden="false" customHeight="true" outlineLevel="0" collapsed="false">
      <c r="A176" s="2"/>
      <c r="B176" s="403" t="s">
        <v>13</v>
      </c>
      <c r="C176" s="403"/>
      <c r="D176" s="403"/>
      <c r="E176" s="403"/>
      <c r="F176" s="403"/>
      <c r="G176" s="403"/>
      <c r="H176" s="403"/>
      <c r="I176" s="21" t="s">
        <v>14</v>
      </c>
      <c r="J176" s="403" t="s">
        <v>15</v>
      </c>
      <c r="K176" s="403" t="s">
        <v>16</v>
      </c>
      <c r="L176" s="403" t="s">
        <v>17</v>
      </c>
      <c r="M176" s="20" t="s">
        <v>18</v>
      </c>
    </row>
    <row r="177" customFormat="false" ht="12" hidden="false" customHeight="true" outlineLevel="0" collapsed="false">
      <c r="A177" s="2"/>
      <c r="B177" s="54" t="s">
        <v>2045</v>
      </c>
      <c r="C177" s="54"/>
      <c r="D177" s="54"/>
      <c r="E177" s="54"/>
      <c r="F177" s="54"/>
      <c r="G177" s="54"/>
      <c r="H177" s="54"/>
      <c r="I177" s="405" t="s">
        <v>44</v>
      </c>
      <c r="J177" s="406" t="s">
        <v>617</v>
      </c>
      <c r="K177" s="407" t="n">
        <v>120</v>
      </c>
      <c r="L177" s="408" t="n">
        <v>1.91</v>
      </c>
      <c r="M177" s="409" t="n">
        <v>230</v>
      </c>
    </row>
    <row r="178" customFormat="false" ht="12" hidden="false" customHeight="true" outlineLevel="0" collapsed="false">
      <c r="A178" s="2"/>
      <c r="B178" s="54" t="s">
        <v>2046</v>
      </c>
      <c r="C178" s="54"/>
      <c r="D178" s="54"/>
      <c r="E178" s="54"/>
      <c r="F178" s="54"/>
      <c r="G178" s="54"/>
      <c r="H178" s="54"/>
      <c r="I178" s="405" t="s">
        <v>44</v>
      </c>
      <c r="J178" s="406" t="s">
        <v>637</v>
      </c>
      <c r="K178" s="407" t="n">
        <v>120</v>
      </c>
      <c r="L178" s="408" t="n">
        <v>7</v>
      </c>
      <c r="M178" s="409" t="n">
        <v>840</v>
      </c>
    </row>
    <row r="179" customFormat="false" ht="12" hidden="false" customHeight="true" outlineLevel="0" collapsed="false">
      <c r="A179" s="2"/>
      <c r="B179" s="54" t="s">
        <v>2047</v>
      </c>
      <c r="C179" s="54"/>
      <c r="D179" s="54"/>
      <c r="E179" s="54"/>
      <c r="F179" s="54"/>
      <c r="G179" s="54"/>
      <c r="H179" s="54"/>
      <c r="I179" s="405" t="s">
        <v>44</v>
      </c>
      <c r="J179" s="406" t="s">
        <v>637</v>
      </c>
      <c r="K179" s="407" t="n">
        <v>500</v>
      </c>
      <c r="L179" s="408" t="n">
        <v>0.96</v>
      </c>
      <c r="M179" s="409" t="n">
        <v>480</v>
      </c>
    </row>
    <row r="180" customFormat="false" ht="12" hidden="false" customHeight="true" outlineLevel="0" collapsed="false">
      <c r="A180" s="2"/>
      <c r="B180" s="410" t="s">
        <v>23</v>
      </c>
      <c r="C180" s="410"/>
      <c r="D180" s="410"/>
      <c r="E180" s="410"/>
      <c r="F180" s="410"/>
      <c r="G180" s="410"/>
      <c r="H180" s="410"/>
      <c r="I180" s="410"/>
      <c r="J180" s="410"/>
      <c r="K180" s="410"/>
      <c r="L180" s="410"/>
      <c r="M180" s="65" t="n">
        <v>1550</v>
      </c>
    </row>
    <row r="181" customFormat="false" ht="12" hidden="false" customHeight="true" outlineLevel="0" collapsed="false">
      <c r="A181" s="2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</row>
    <row r="182" customFormat="false" ht="12" hidden="false" customHeight="true" outlineLevel="0" collapsed="false">
      <c r="A182" s="2"/>
      <c r="B182" s="15" t="s">
        <v>4</v>
      </c>
      <c r="C182" s="16" t="s">
        <v>2048</v>
      </c>
      <c r="D182" s="16"/>
      <c r="E182" s="15" t="s">
        <v>6</v>
      </c>
      <c r="F182" s="17" t="n">
        <v>42657</v>
      </c>
      <c r="G182" s="28"/>
      <c r="H182" s="16"/>
      <c r="I182" s="16"/>
      <c r="J182" s="16"/>
      <c r="K182" s="15"/>
      <c r="L182" s="16"/>
      <c r="M182" s="16"/>
    </row>
    <row r="183" customFormat="false" ht="12" hidden="false" customHeight="true" outlineLevel="0" collapsed="false">
      <c r="A183" s="2"/>
      <c r="B183" s="15" t="s">
        <v>9</v>
      </c>
      <c r="C183" s="15"/>
      <c r="D183" s="16" t="s">
        <v>46</v>
      </c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12" hidden="false" customHeight="true" outlineLevel="0" collapsed="false">
      <c r="A184" s="2"/>
      <c r="B184" s="15" t="s">
        <v>11</v>
      </c>
      <c r="C184" s="15"/>
      <c r="D184" s="16" t="s">
        <v>2049</v>
      </c>
      <c r="E184" s="16"/>
      <c r="F184" s="16"/>
      <c r="G184" s="16"/>
      <c r="H184" s="16"/>
      <c r="I184" s="16"/>
      <c r="J184" s="16"/>
      <c r="K184" s="16"/>
      <c r="L184" s="16"/>
      <c r="M184" s="16"/>
    </row>
    <row r="185" customFormat="false" ht="12" hidden="false" customHeight="true" outlineLevel="0" collapsed="false">
      <c r="A185" s="2"/>
      <c r="B185" s="403" t="s">
        <v>13</v>
      </c>
      <c r="C185" s="403"/>
      <c r="D185" s="403"/>
      <c r="E185" s="403"/>
      <c r="F185" s="403"/>
      <c r="G185" s="403"/>
      <c r="H185" s="403"/>
      <c r="I185" s="21" t="s">
        <v>14</v>
      </c>
      <c r="J185" s="403" t="s">
        <v>15</v>
      </c>
      <c r="K185" s="403" t="s">
        <v>16</v>
      </c>
      <c r="L185" s="403" t="s">
        <v>17</v>
      </c>
      <c r="M185" s="20" t="s">
        <v>18</v>
      </c>
    </row>
    <row r="186" customFormat="false" ht="12" hidden="false" customHeight="true" outlineLevel="0" collapsed="false">
      <c r="A186" s="2"/>
      <c r="B186" s="54" t="s">
        <v>48</v>
      </c>
      <c r="C186" s="54"/>
      <c r="D186" s="54"/>
      <c r="E186" s="54"/>
      <c r="F186" s="54"/>
      <c r="G186" s="54"/>
      <c r="H186" s="54"/>
      <c r="I186" s="405" t="s">
        <v>44</v>
      </c>
      <c r="J186" s="406" t="s">
        <v>684</v>
      </c>
      <c r="K186" s="407" t="n">
        <v>100</v>
      </c>
      <c r="L186" s="408" t="n">
        <v>3.12</v>
      </c>
      <c r="M186" s="409" t="n">
        <v>312</v>
      </c>
    </row>
    <row r="187" customFormat="false" ht="12" hidden="false" customHeight="true" outlineLevel="0" collapsed="false">
      <c r="A187" s="2"/>
      <c r="B187" s="410" t="s">
        <v>23</v>
      </c>
      <c r="C187" s="410"/>
      <c r="D187" s="410"/>
      <c r="E187" s="410"/>
      <c r="F187" s="410"/>
      <c r="G187" s="410"/>
      <c r="H187" s="410"/>
      <c r="I187" s="410"/>
      <c r="J187" s="410"/>
      <c r="K187" s="410"/>
      <c r="L187" s="410"/>
      <c r="M187" s="65" t="n">
        <v>312</v>
      </c>
    </row>
    <row r="188" customFormat="false" ht="12" hidden="false" customHeight="true" outlineLevel="0" collapsed="false">
      <c r="A188" s="2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</row>
    <row r="189" customFormat="false" ht="12" hidden="false" customHeight="true" outlineLevel="0" collapsed="false">
      <c r="A189" s="2"/>
      <c r="B189" s="15" t="s">
        <v>4</v>
      </c>
      <c r="C189" s="16" t="s">
        <v>2050</v>
      </c>
      <c r="D189" s="16"/>
      <c r="E189" s="15" t="s">
        <v>6</v>
      </c>
      <c r="F189" s="17" t="n">
        <v>42662</v>
      </c>
      <c r="G189" s="28"/>
      <c r="H189" s="16"/>
      <c r="I189" s="16"/>
      <c r="J189" s="16"/>
      <c r="K189" s="15"/>
      <c r="L189" s="16"/>
      <c r="M189" s="16"/>
    </row>
    <row r="190" customFormat="false" ht="12" hidden="false" customHeight="true" outlineLevel="0" collapsed="false">
      <c r="A190" s="2"/>
      <c r="B190" s="15" t="s">
        <v>9</v>
      </c>
      <c r="C190" s="15"/>
      <c r="D190" s="16" t="s">
        <v>2051</v>
      </c>
      <c r="E190" s="16"/>
      <c r="F190" s="16"/>
      <c r="G190" s="16"/>
      <c r="H190" s="16"/>
      <c r="I190" s="16"/>
      <c r="J190" s="16"/>
      <c r="K190" s="16"/>
      <c r="L190" s="16"/>
      <c r="M190" s="16"/>
    </row>
    <row r="191" customFormat="false" ht="12" hidden="false" customHeight="true" outlineLevel="0" collapsed="false">
      <c r="A191" s="2"/>
      <c r="B191" s="15" t="s">
        <v>11</v>
      </c>
      <c r="C191" s="15"/>
      <c r="D191" s="16" t="s">
        <v>2052</v>
      </c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2" hidden="false" customHeight="true" outlineLevel="0" collapsed="false">
      <c r="A192" s="2"/>
      <c r="B192" s="403" t="s">
        <v>13</v>
      </c>
      <c r="C192" s="403"/>
      <c r="D192" s="403"/>
      <c r="E192" s="403"/>
      <c r="F192" s="403"/>
      <c r="G192" s="403"/>
      <c r="H192" s="403"/>
      <c r="I192" s="21" t="s">
        <v>14</v>
      </c>
      <c r="J192" s="403" t="s">
        <v>15</v>
      </c>
      <c r="K192" s="403" t="s">
        <v>16</v>
      </c>
      <c r="L192" s="403" t="s">
        <v>17</v>
      </c>
      <c r="M192" s="20" t="s">
        <v>18</v>
      </c>
    </row>
    <row r="193" customFormat="false" ht="12" hidden="false" customHeight="true" outlineLevel="0" collapsed="false">
      <c r="A193" s="2"/>
      <c r="B193" s="54" t="s">
        <v>2053</v>
      </c>
      <c r="C193" s="54"/>
      <c r="D193" s="54"/>
      <c r="E193" s="54"/>
      <c r="F193" s="54"/>
      <c r="G193" s="54"/>
      <c r="H193" s="54"/>
      <c r="I193" s="405" t="s">
        <v>44</v>
      </c>
      <c r="J193" s="406" t="s">
        <v>617</v>
      </c>
      <c r="K193" s="407" t="n">
        <v>400</v>
      </c>
      <c r="L193" s="408" t="n">
        <v>17.78</v>
      </c>
      <c r="M193" s="409" t="n">
        <v>7112</v>
      </c>
    </row>
    <row r="194" customFormat="false" ht="12" hidden="false" customHeight="true" outlineLevel="0" collapsed="false">
      <c r="A194" s="2"/>
      <c r="B194" s="54" t="s">
        <v>2054</v>
      </c>
      <c r="C194" s="54"/>
      <c r="D194" s="54"/>
      <c r="E194" s="54"/>
      <c r="F194" s="54"/>
      <c r="G194" s="54"/>
      <c r="H194" s="54"/>
      <c r="I194" s="405" t="s">
        <v>44</v>
      </c>
      <c r="J194" s="406" t="s">
        <v>617</v>
      </c>
      <c r="K194" s="407" t="n">
        <v>100</v>
      </c>
      <c r="L194" s="408" t="n">
        <v>15.78</v>
      </c>
      <c r="M194" s="409" t="n">
        <v>1578</v>
      </c>
    </row>
    <row r="195" customFormat="false" ht="12" hidden="false" customHeight="true" outlineLevel="0" collapsed="false">
      <c r="A195" s="2"/>
      <c r="B195" s="54" t="s">
        <v>2055</v>
      </c>
      <c r="C195" s="54"/>
      <c r="D195" s="54"/>
      <c r="E195" s="54"/>
      <c r="F195" s="54"/>
      <c r="G195" s="54"/>
      <c r="H195" s="54"/>
      <c r="I195" s="405" t="s">
        <v>44</v>
      </c>
      <c r="J195" s="406" t="s">
        <v>617</v>
      </c>
      <c r="K195" s="407" t="n">
        <v>10</v>
      </c>
      <c r="L195" s="408" t="n">
        <v>58.96</v>
      </c>
      <c r="M195" s="409" t="n">
        <v>589.6</v>
      </c>
    </row>
    <row r="196" customFormat="false" ht="12" hidden="false" customHeight="true" outlineLevel="0" collapsed="false">
      <c r="A196" s="2"/>
      <c r="B196" s="54" t="s">
        <v>2056</v>
      </c>
      <c r="C196" s="54"/>
      <c r="D196" s="54"/>
      <c r="E196" s="54"/>
      <c r="F196" s="54"/>
      <c r="G196" s="54"/>
      <c r="H196" s="54"/>
      <c r="I196" s="405" t="s">
        <v>44</v>
      </c>
      <c r="J196" s="406" t="s">
        <v>617</v>
      </c>
      <c r="K196" s="407" t="n">
        <v>100</v>
      </c>
      <c r="L196" s="408" t="n">
        <v>7.48</v>
      </c>
      <c r="M196" s="409" t="n">
        <v>748</v>
      </c>
    </row>
    <row r="197" customFormat="false" ht="12" hidden="false" customHeight="true" outlineLevel="0" collapsed="false">
      <c r="A197" s="2"/>
      <c r="B197" s="54" t="s">
        <v>2057</v>
      </c>
      <c r="C197" s="54"/>
      <c r="D197" s="54"/>
      <c r="E197" s="54"/>
      <c r="F197" s="54"/>
      <c r="G197" s="54"/>
      <c r="H197" s="54"/>
      <c r="I197" s="405" t="s">
        <v>44</v>
      </c>
      <c r="J197" s="406" t="s">
        <v>617</v>
      </c>
      <c r="K197" s="407" t="n">
        <v>100</v>
      </c>
      <c r="L197" s="408" t="n">
        <v>7.23</v>
      </c>
      <c r="M197" s="409" t="n">
        <v>723</v>
      </c>
    </row>
    <row r="198" customFormat="false" ht="12" hidden="false" customHeight="true" outlineLevel="0" collapsed="false">
      <c r="A198" s="2"/>
      <c r="B198" s="54" t="s">
        <v>2058</v>
      </c>
      <c r="C198" s="54"/>
      <c r="D198" s="54"/>
      <c r="E198" s="54"/>
      <c r="F198" s="54"/>
      <c r="G198" s="54"/>
      <c r="H198" s="54"/>
      <c r="I198" s="405" t="s">
        <v>44</v>
      </c>
      <c r="J198" s="406" t="s">
        <v>617</v>
      </c>
      <c r="K198" s="407" t="n">
        <v>50</v>
      </c>
      <c r="L198" s="408" t="n">
        <v>9.8</v>
      </c>
      <c r="M198" s="409" t="n">
        <v>490</v>
      </c>
    </row>
    <row r="199" customFormat="false" ht="12" hidden="false" customHeight="true" outlineLevel="0" collapsed="false">
      <c r="A199" s="2"/>
      <c r="B199" s="410" t="s">
        <v>23</v>
      </c>
      <c r="C199" s="410"/>
      <c r="D199" s="410"/>
      <c r="E199" s="410"/>
      <c r="F199" s="410"/>
      <c r="G199" s="410"/>
      <c r="H199" s="410"/>
      <c r="I199" s="410"/>
      <c r="J199" s="410"/>
      <c r="K199" s="410"/>
      <c r="L199" s="410"/>
      <c r="M199" s="65" t="n">
        <v>11240.6</v>
      </c>
    </row>
    <row r="200" customFormat="false" ht="12" hidden="false" customHeight="true" outlineLevel="0" collapsed="false">
      <c r="A200" s="2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</row>
    <row r="201" customFormat="false" ht="12" hidden="false" customHeight="true" outlineLevel="0" collapsed="false">
      <c r="A201" s="2"/>
      <c r="B201" s="15" t="s">
        <v>4</v>
      </c>
      <c r="C201" s="16" t="s">
        <v>2059</v>
      </c>
      <c r="D201" s="16"/>
      <c r="E201" s="15" t="s">
        <v>6</v>
      </c>
      <c r="F201" s="17" t="n">
        <v>42664</v>
      </c>
      <c r="G201" s="28"/>
      <c r="H201" s="16"/>
      <c r="I201" s="16"/>
      <c r="J201" s="16"/>
      <c r="K201" s="15"/>
      <c r="L201" s="16"/>
      <c r="M201" s="16"/>
    </row>
    <row r="202" customFormat="false" ht="12" hidden="false" customHeight="true" outlineLevel="0" collapsed="false">
      <c r="A202" s="2"/>
      <c r="B202" s="15" t="s">
        <v>9</v>
      </c>
      <c r="C202" s="15"/>
      <c r="D202" s="16" t="s">
        <v>46</v>
      </c>
      <c r="E202" s="16"/>
      <c r="F202" s="16"/>
      <c r="G202" s="16"/>
      <c r="H202" s="16"/>
      <c r="I202" s="16"/>
      <c r="J202" s="16"/>
      <c r="K202" s="16"/>
      <c r="L202" s="16"/>
      <c r="M202" s="16"/>
    </row>
    <row r="203" customFormat="false" ht="12" hidden="false" customHeight="true" outlineLevel="0" collapsed="false">
      <c r="A203" s="2"/>
      <c r="B203" s="15" t="s">
        <v>11</v>
      </c>
      <c r="C203" s="15"/>
      <c r="D203" s="16" t="s">
        <v>2060</v>
      </c>
      <c r="E203" s="16"/>
      <c r="F203" s="16"/>
      <c r="G203" s="16"/>
      <c r="H203" s="16"/>
      <c r="I203" s="16"/>
      <c r="J203" s="16"/>
      <c r="K203" s="16"/>
      <c r="L203" s="16"/>
      <c r="M203" s="16"/>
    </row>
    <row r="204" customFormat="false" ht="12" hidden="false" customHeight="true" outlineLevel="0" collapsed="false">
      <c r="A204" s="2"/>
      <c r="B204" s="403" t="s">
        <v>13</v>
      </c>
      <c r="C204" s="403"/>
      <c r="D204" s="403"/>
      <c r="E204" s="403"/>
      <c r="F204" s="403"/>
      <c r="G204" s="403"/>
      <c r="H204" s="403"/>
      <c r="I204" s="21" t="s">
        <v>14</v>
      </c>
      <c r="J204" s="403" t="s">
        <v>15</v>
      </c>
      <c r="K204" s="403" t="s">
        <v>16</v>
      </c>
      <c r="L204" s="403" t="s">
        <v>17</v>
      </c>
      <c r="M204" s="20" t="s">
        <v>18</v>
      </c>
    </row>
    <row r="205" customFormat="false" ht="12" hidden="false" customHeight="true" outlineLevel="0" collapsed="false">
      <c r="A205" s="2"/>
      <c r="B205" s="54" t="s">
        <v>48</v>
      </c>
      <c r="C205" s="54"/>
      <c r="D205" s="54"/>
      <c r="E205" s="54"/>
      <c r="F205" s="54"/>
      <c r="G205" s="54"/>
      <c r="H205" s="54"/>
      <c r="I205" s="405" t="s">
        <v>44</v>
      </c>
      <c r="J205" s="406" t="s">
        <v>684</v>
      </c>
      <c r="K205" s="407" t="n">
        <v>102</v>
      </c>
      <c r="L205" s="408" t="n">
        <v>3.12</v>
      </c>
      <c r="M205" s="409" t="n">
        <v>318.24</v>
      </c>
    </row>
    <row r="206" customFormat="false" ht="12" hidden="false" customHeight="true" outlineLevel="0" collapsed="false">
      <c r="A206" s="2"/>
      <c r="B206" s="410" t="s">
        <v>23</v>
      </c>
      <c r="C206" s="410"/>
      <c r="D206" s="410"/>
      <c r="E206" s="410"/>
      <c r="F206" s="410"/>
      <c r="G206" s="410"/>
      <c r="H206" s="410"/>
      <c r="I206" s="410"/>
      <c r="J206" s="410"/>
      <c r="K206" s="410"/>
      <c r="L206" s="410"/>
      <c r="M206" s="65" t="n">
        <v>318.24</v>
      </c>
    </row>
    <row r="207" customFormat="false" ht="12" hidden="false" customHeight="true" outlineLevel="0" collapsed="false">
      <c r="A207" s="2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</row>
    <row r="208" customFormat="false" ht="12" hidden="false" customHeight="true" outlineLevel="0" collapsed="false">
      <c r="A208" s="2"/>
      <c r="B208" s="15" t="s">
        <v>4</v>
      </c>
      <c r="C208" s="16" t="s">
        <v>2061</v>
      </c>
      <c r="D208" s="16"/>
      <c r="E208" s="15" t="s">
        <v>6</v>
      </c>
      <c r="F208" s="17" t="n">
        <v>42668</v>
      </c>
      <c r="G208" s="28"/>
      <c r="H208" s="16"/>
      <c r="I208" s="16"/>
      <c r="J208" s="16"/>
      <c r="K208" s="15"/>
      <c r="L208" s="16"/>
      <c r="M208" s="16"/>
    </row>
    <row r="209" customFormat="false" ht="12" hidden="false" customHeight="true" outlineLevel="0" collapsed="false">
      <c r="A209" s="2"/>
      <c r="B209" s="15" t="s">
        <v>9</v>
      </c>
      <c r="C209" s="15"/>
      <c r="D209" s="16" t="s">
        <v>2062</v>
      </c>
      <c r="E209" s="16"/>
      <c r="F209" s="16"/>
      <c r="G209" s="16"/>
      <c r="H209" s="16"/>
      <c r="I209" s="16"/>
      <c r="J209" s="16"/>
      <c r="K209" s="16"/>
      <c r="L209" s="16"/>
      <c r="M209" s="16"/>
    </row>
    <row r="210" customFormat="false" ht="12" hidden="false" customHeight="true" outlineLevel="0" collapsed="false">
      <c r="A210" s="2"/>
      <c r="B210" s="15" t="s">
        <v>11</v>
      </c>
      <c r="C210" s="15"/>
      <c r="D210" s="16" t="s">
        <v>2063</v>
      </c>
      <c r="E210" s="16"/>
      <c r="F210" s="16"/>
      <c r="G210" s="16"/>
      <c r="H210" s="16"/>
      <c r="I210" s="16"/>
      <c r="J210" s="16"/>
      <c r="K210" s="16"/>
      <c r="L210" s="16"/>
      <c r="M210" s="16"/>
    </row>
    <row r="211" customFormat="false" ht="12" hidden="false" customHeight="true" outlineLevel="0" collapsed="false">
      <c r="A211" s="2"/>
      <c r="B211" s="403" t="s">
        <v>13</v>
      </c>
      <c r="C211" s="403"/>
      <c r="D211" s="403"/>
      <c r="E211" s="403"/>
      <c r="F211" s="403"/>
      <c r="G211" s="403"/>
      <c r="H211" s="403"/>
      <c r="I211" s="21" t="s">
        <v>14</v>
      </c>
      <c r="J211" s="403" t="s">
        <v>15</v>
      </c>
      <c r="K211" s="403" t="s">
        <v>16</v>
      </c>
      <c r="L211" s="403" t="s">
        <v>17</v>
      </c>
      <c r="M211" s="20" t="s">
        <v>18</v>
      </c>
    </row>
    <row r="212" customFormat="false" ht="12" hidden="false" customHeight="true" outlineLevel="0" collapsed="false">
      <c r="A212" s="2"/>
      <c r="B212" s="458" t="s">
        <v>2064</v>
      </c>
      <c r="C212" s="458"/>
      <c r="D212" s="458"/>
      <c r="E212" s="458"/>
      <c r="F212" s="458"/>
      <c r="G212" s="458"/>
      <c r="H212" s="458"/>
      <c r="I212" s="405" t="s">
        <v>44</v>
      </c>
      <c r="J212" s="406" t="s">
        <v>615</v>
      </c>
      <c r="K212" s="407" t="n">
        <v>180</v>
      </c>
      <c r="L212" s="408" t="n">
        <v>59.33</v>
      </c>
      <c r="M212" s="409" t="n">
        <v>10679.4</v>
      </c>
    </row>
    <row r="213" customFormat="false" ht="12" hidden="false" customHeight="true" outlineLevel="0" collapsed="false">
      <c r="A213" s="2"/>
      <c r="B213" s="410" t="s">
        <v>23</v>
      </c>
      <c r="C213" s="410"/>
      <c r="D213" s="410"/>
      <c r="E213" s="410"/>
      <c r="F213" s="410"/>
      <c r="G213" s="410"/>
      <c r="H213" s="410"/>
      <c r="I213" s="410"/>
      <c r="J213" s="410"/>
      <c r="K213" s="410"/>
      <c r="L213" s="410"/>
      <c r="M213" s="65" t="n">
        <v>10679.4</v>
      </c>
    </row>
    <row r="214" customFormat="false" ht="12" hidden="false" customHeight="true" outlineLevel="0" collapsed="false">
      <c r="A214" s="2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</row>
    <row r="215" customFormat="false" ht="12" hidden="false" customHeight="true" outlineLevel="0" collapsed="false">
      <c r="A215" s="2"/>
      <c r="B215" s="15" t="s">
        <v>4</v>
      </c>
      <c r="C215" s="16" t="s">
        <v>2065</v>
      </c>
      <c r="D215" s="16"/>
      <c r="E215" s="15" t="s">
        <v>6</v>
      </c>
      <c r="F215" s="17" t="n">
        <v>42669</v>
      </c>
      <c r="G215" s="28"/>
      <c r="H215" s="16"/>
      <c r="I215" s="16"/>
      <c r="J215" s="16"/>
      <c r="K215" s="15"/>
      <c r="L215" s="16"/>
      <c r="M215" s="16"/>
    </row>
    <row r="216" customFormat="false" ht="12" hidden="false" customHeight="true" outlineLevel="0" collapsed="false">
      <c r="A216" s="2"/>
      <c r="B216" s="15" t="s">
        <v>9</v>
      </c>
      <c r="C216" s="15"/>
      <c r="D216" s="16" t="s">
        <v>46</v>
      </c>
      <c r="E216" s="16"/>
      <c r="F216" s="16"/>
      <c r="G216" s="16"/>
      <c r="H216" s="16"/>
      <c r="I216" s="16"/>
      <c r="J216" s="16"/>
      <c r="K216" s="16"/>
      <c r="L216" s="16"/>
      <c r="M216" s="16"/>
    </row>
    <row r="217" customFormat="false" ht="12" hidden="false" customHeight="true" outlineLevel="0" collapsed="false">
      <c r="A217" s="2"/>
      <c r="B217" s="15" t="s">
        <v>11</v>
      </c>
      <c r="C217" s="15"/>
      <c r="D217" s="16" t="s">
        <v>2066</v>
      </c>
      <c r="E217" s="16"/>
      <c r="F217" s="16"/>
      <c r="G217" s="16"/>
      <c r="H217" s="16"/>
      <c r="I217" s="16"/>
      <c r="J217" s="16"/>
      <c r="K217" s="16"/>
      <c r="L217" s="16"/>
      <c r="M217" s="16"/>
    </row>
    <row r="218" customFormat="false" ht="12" hidden="false" customHeight="true" outlineLevel="0" collapsed="false">
      <c r="A218" s="2"/>
      <c r="B218" s="403" t="s">
        <v>13</v>
      </c>
      <c r="C218" s="403"/>
      <c r="D218" s="403"/>
      <c r="E218" s="403"/>
      <c r="F218" s="403"/>
      <c r="G218" s="403"/>
      <c r="H218" s="403"/>
      <c r="I218" s="21" t="s">
        <v>14</v>
      </c>
      <c r="J218" s="403" t="s">
        <v>15</v>
      </c>
      <c r="K218" s="403" t="s">
        <v>16</v>
      </c>
      <c r="L218" s="403" t="s">
        <v>17</v>
      </c>
      <c r="M218" s="20" t="s">
        <v>18</v>
      </c>
    </row>
    <row r="219" customFormat="false" ht="12" hidden="false" customHeight="true" outlineLevel="0" collapsed="false">
      <c r="A219" s="2"/>
      <c r="B219" s="53" t="s">
        <v>48</v>
      </c>
      <c r="C219" s="53"/>
      <c r="D219" s="53"/>
      <c r="E219" s="53"/>
      <c r="F219" s="53"/>
      <c r="G219" s="53"/>
      <c r="H219" s="53"/>
      <c r="I219" s="405" t="s">
        <v>44</v>
      </c>
      <c r="J219" s="406" t="s">
        <v>684</v>
      </c>
      <c r="K219" s="407" t="n">
        <v>100</v>
      </c>
      <c r="L219" s="459" t="n">
        <v>3.12</v>
      </c>
      <c r="M219" s="409" t="n">
        <v>312</v>
      </c>
    </row>
    <row r="220" customFormat="false" ht="12" hidden="false" customHeight="true" outlineLevel="0" collapsed="false">
      <c r="A220" s="2"/>
      <c r="B220" s="460" t="s">
        <v>23</v>
      </c>
      <c r="C220" s="460"/>
      <c r="D220" s="460"/>
      <c r="E220" s="460"/>
      <c r="F220" s="460"/>
      <c r="G220" s="460"/>
      <c r="H220" s="460"/>
      <c r="I220" s="460"/>
      <c r="J220" s="460"/>
      <c r="K220" s="460"/>
      <c r="L220" s="460"/>
      <c r="M220" s="65" t="n">
        <v>312</v>
      </c>
    </row>
    <row r="221" customFormat="false" ht="12" hidden="false" customHeight="true" outlineLevel="0" collapsed="false">
      <c r="A221" s="2"/>
      <c r="B221" s="15"/>
      <c r="C221" s="16"/>
      <c r="D221" s="16"/>
      <c r="E221" s="15"/>
      <c r="F221" s="17"/>
      <c r="G221" s="17"/>
      <c r="H221" s="17"/>
      <c r="I221" s="16"/>
      <c r="J221" s="111"/>
      <c r="K221" s="18"/>
      <c r="L221" s="115"/>
      <c r="M221" s="115"/>
    </row>
    <row r="222" customFormat="false" ht="12" hidden="false" customHeight="true" outlineLevel="0" collapsed="false">
      <c r="A222" s="2"/>
      <c r="B222" s="31"/>
      <c r="C222" s="31"/>
      <c r="D222" s="31"/>
      <c r="E222" s="31"/>
      <c r="F222" s="31"/>
      <c r="G222" s="31"/>
      <c r="H222" s="31"/>
      <c r="I222" s="118"/>
      <c r="J222" s="118"/>
      <c r="K222" s="118"/>
      <c r="L222" s="31"/>
      <c r="M222" s="32"/>
    </row>
    <row r="223" customFormat="false" ht="18" hidden="false" customHeight="true" outlineLevel="0" collapsed="false">
      <c r="A223" s="2"/>
      <c r="B223" s="49" t="s">
        <v>49</v>
      </c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customFormat="false" ht="12" hidden="false" customHeight="true" outlineLevel="0" collapsed="false">
      <c r="A224" s="2"/>
      <c r="B224" s="15"/>
      <c r="C224" s="16"/>
      <c r="D224" s="16"/>
      <c r="E224" s="15"/>
      <c r="F224" s="17"/>
      <c r="G224" s="15"/>
      <c r="H224" s="111"/>
      <c r="I224" s="111"/>
      <c r="J224" s="18"/>
      <c r="K224" s="18"/>
      <c r="L224" s="115"/>
      <c r="M224" s="115"/>
    </row>
    <row r="225" customFormat="false" ht="12" hidden="false" customHeight="true" outlineLevel="0" collapsed="false">
      <c r="A225" s="2"/>
      <c r="B225" s="15" t="s">
        <v>9</v>
      </c>
      <c r="C225" s="15"/>
      <c r="D225" s="417" t="s">
        <v>2067</v>
      </c>
      <c r="E225" s="417"/>
      <c r="F225" s="417"/>
      <c r="G225" s="417"/>
      <c r="H225" s="417"/>
      <c r="I225" s="417"/>
      <c r="J225" s="417"/>
      <c r="K225" s="417"/>
      <c r="L225" s="417"/>
      <c r="M225" s="115"/>
    </row>
    <row r="226" customFormat="false" ht="12" hidden="false" customHeight="true" outlineLevel="0" collapsed="false">
      <c r="A226" s="2"/>
      <c r="B226" s="15" t="s">
        <v>11</v>
      </c>
      <c r="C226" s="15"/>
      <c r="D226" s="16" t="s">
        <v>2068</v>
      </c>
      <c r="E226" s="16"/>
      <c r="F226" s="16"/>
      <c r="G226" s="16"/>
      <c r="H226" s="16"/>
      <c r="I226" s="16"/>
      <c r="J226" s="16"/>
      <c r="K226" s="16"/>
      <c r="L226" s="16"/>
      <c r="M226" s="16"/>
    </row>
    <row r="227" customFormat="false" ht="12" hidden="false" customHeight="true" outlineLevel="0" collapsed="false">
      <c r="A227" s="2"/>
      <c r="B227" s="20" t="s">
        <v>13</v>
      </c>
      <c r="C227" s="20"/>
      <c r="D227" s="20"/>
      <c r="E227" s="20"/>
      <c r="F227" s="20"/>
      <c r="G227" s="20"/>
      <c r="H227" s="20"/>
      <c r="I227" s="21" t="s">
        <v>14</v>
      </c>
      <c r="J227" s="20" t="s">
        <v>15</v>
      </c>
      <c r="K227" s="20" t="s">
        <v>16</v>
      </c>
      <c r="L227" s="52" t="s">
        <v>17</v>
      </c>
      <c r="M227" s="52" t="s">
        <v>18</v>
      </c>
    </row>
    <row r="228" customFormat="false" ht="11.85" hidden="false" customHeight="true" outlineLevel="0" collapsed="false">
      <c r="A228" s="2"/>
      <c r="B228" s="461" t="s">
        <v>2069</v>
      </c>
      <c r="C228" s="461"/>
      <c r="D228" s="461"/>
      <c r="E228" s="461"/>
      <c r="F228" s="461"/>
      <c r="G228" s="461"/>
      <c r="H228" s="461"/>
      <c r="I228" s="44" t="s">
        <v>730</v>
      </c>
      <c r="J228" s="24" t="s">
        <v>1044</v>
      </c>
      <c r="K228" s="24" t="n">
        <v>1</v>
      </c>
      <c r="L228" s="50" t="n">
        <v>3518</v>
      </c>
      <c r="M228" s="50" t="n">
        <f aca="false">K228*L228</f>
        <v>3518</v>
      </c>
    </row>
    <row r="229" customFormat="false" ht="12" hidden="false" customHeight="true" outlineLevel="0" collapsed="false">
      <c r="A229" s="2"/>
      <c r="B229" s="27" t="s">
        <v>23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6" t="n">
        <f aca="false">M228</f>
        <v>3518</v>
      </c>
    </row>
    <row r="230" customFormat="false" ht="12" hidden="false" customHeight="true" outlineLevel="0" collapsed="false">
      <c r="A230" s="2"/>
      <c r="B230" s="31"/>
      <c r="C230" s="31"/>
      <c r="D230" s="31"/>
      <c r="E230" s="31"/>
      <c r="F230" s="31"/>
      <c r="G230" s="31"/>
      <c r="H230" s="31"/>
      <c r="I230" s="118"/>
      <c r="J230" s="118"/>
      <c r="K230" s="118"/>
      <c r="L230" s="31"/>
      <c r="M230" s="32"/>
    </row>
    <row r="231" customFormat="false" ht="12" hidden="false" customHeight="true" outlineLevel="0" collapsed="false">
      <c r="A231" s="2"/>
      <c r="B231" s="177" t="s">
        <v>9</v>
      </c>
      <c r="C231" s="177"/>
      <c r="D231" s="166" t="s">
        <v>2070</v>
      </c>
      <c r="E231" s="166"/>
      <c r="F231" s="166"/>
      <c r="G231" s="166"/>
      <c r="H231" s="166"/>
      <c r="I231" s="166"/>
      <c r="J231" s="166"/>
      <c r="K231" s="166"/>
      <c r="L231" s="166"/>
      <c r="M231" s="166"/>
    </row>
    <row r="232" customFormat="false" ht="12" hidden="false" customHeight="true" outlineLevel="0" collapsed="false">
      <c r="A232" s="2"/>
      <c r="B232" s="177" t="s">
        <v>11</v>
      </c>
      <c r="C232" s="177"/>
      <c r="D232" s="177" t="s">
        <v>2071</v>
      </c>
      <c r="E232" s="177"/>
      <c r="F232" s="177"/>
      <c r="G232" s="177"/>
      <c r="H232" s="177"/>
      <c r="I232" s="177"/>
      <c r="J232" s="177"/>
      <c r="K232" s="177"/>
      <c r="L232" s="177"/>
      <c r="M232" s="177"/>
    </row>
    <row r="233" customFormat="false" ht="12" hidden="false" customHeight="true" outlineLevel="0" collapsed="false">
      <c r="A233" s="2"/>
      <c r="B233" s="186" t="s">
        <v>13</v>
      </c>
      <c r="C233" s="186"/>
      <c r="D233" s="186"/>
      <c r="E233" s="186"/>
      <c r="F233" s="186"/>
      <c r="G233" s="186"/>
      <c r="H233" s="186"/>
      <c r="I233" s="187" t="s">
        <v>14</v>
      </c>
      <c r="J233" s="186" t="s">
        <v>15</v>
      </c>
      <c r="K233" s="186" t="s">
        <v>16</v>
      </c>
      <c r="L233" s="188" t="s">
        <v>17</v>
      </c>
      <c r="M233" s="188" t="s">
        <v>18</v>
      </c>
    </row>
    <row r="234" customFormat="false" ht="23.85" hidden="false" customHeight="true" outlineLevel="0" collapsed="false">
      <c r="A234" s="2"/>
      <c r="B234" s="189" t="s">
        <v>2072</v>
      </c>
      <c r="C234" s="189"/>
      <c r="D234" s="189"/>
      <c r="E234" s="189"/>
      <c r="F234" s="189"/>
      <c r="G234" s="189"/>
      <c r="H234" s="189"/>
      <c r="I234" s="200" t="s">
        <v>2073</v>
      </c>
      <c r="J234" s="197" t="s">
        <v>2074</v>
      </c>
      <c r="K234" s="197" t="n">
        <v>1</v>
      </c>
      <c r="L234" s="462" t="n">
        <v>466.48</v>
      </c>
      <c r="M234" s="463" t="n">
        <f aca="false">K234*L234</f>
        <v>466.48</v>
      </c>
    </row>
    <row r="235" customFormat="false" ht="23.85" hidden="false" customHeight="true" outlineLevel="0" collapsed="false">
      <c r="A235" s="2"/>
      <c r="B235" s="189" t="s">
        <v>2075</v>
      </c>
      <c r="C235" s="189"/>
      <c r="D235" s="189"/>
      <c r="E235" s="189"/>
      <c r="F235" s="189"/>
      <c r="G235" s="189"/>
      <c r="H235" s="189"/>
      <c r="I235" s="200" t="s">
        <v>2073</v>
      </c>
      <c r="J235" s="197" t="s">
        <v>2074</v>
      </c>
      <c r="K235" s="197" t="n">
        <v>1</v>
      </c>
      <c r="L235" s="462" t="n">
        <v>662.93</v>
      </c>
      <c r="M235" s="463" t="n">
        <f aca="false">K235*L235</f>
        <v>662.93</v>
      </c>
    </row>
    <row r="236" customFormat="false" ht="23.85" hidden="false" customHeight="true" outlineLevel="0" collapsed="false">
      <c r="A236" s="2"/>
      <c r="B236" s="189" t="s">
        <v>2076</v>
      </c>
      <c r="C236" s="189"/>
      <c r="D236" s="189"/>
      <c r="E236" s="189"/>
      <c r="F236" s="189"/>
      <c r="G236" s="189"/>
      <c r="H236" s="189"/>
      <c r="I236" s="200" t="s">
        <v>2073</v>
      </c>
      <c r="J236" s="197" t="s">
        <v>2074</v>
      </c>
      <c r="K236" s="197" t="n">
        <v>1</v>
      </c>
      <c r="L236" s="462" t="n">
        <v>1141.58</v>
      </c>
      <c r="M236" s="463" t="n">
        <f aca="false">K236*L236</f>
        <v>1141.58</v>
      </c>
    </row>
    <row r="237" customFormat="false" ht="23.85" hidden="false" customHeight="true" outlineLevel="0" collapsed="false">
      <c r="A237" s="2"/>
      <c r="B237" s="189" t="s">
        <v>2077</v>
      </c>
      <c r="C237" s="189"/>
      <c r="D237" s="189"/>
      <c r="E237" s="189"/>
      <c r="F237" s="189"/>
      <c r="G237" s="189"/>
      <c r="H237" s="189"/>
      <c r="I237" s="200" t="s">
        <v>2073</v>
      </c>
      <c r="J237" s="197" t="s">
        <v>2074</v>
      </c>
      <c r="K237" s="197" t="n">
        <v>1</v>
      </c>
      <c r="L237" s="462" t="n">
        <v>2185.57</v>
      </c>
      <c r="M237" s="463" t="n">
        <f aca="false">K237*L237</f>
        <v>2185.57</v>
      </c>
    </row>
    <row r="238" customFormat="false" ht="23.85" hidden="false" customHeight="true" outlineLevel="0" collapsed="false">
      <c r="A238" s="2"/>
      <c r="B238" s="189" t="s">
        <v>2078</v>
      </c>
      <c r="C238" s="189"/>
      <c r="D238" s="189"/>
      <c r="E238" s="189"/>
      <c r="F238" s="189"/>
      <c r="G238" s="189"/>
      <c r="H238" s="189"/>
      <c r="I238" s="200" t="s">
        <v>2073</v>
      </c>
      <c r="J238" s="197" t="s">
        <v>2074</v>
      </c>
      <c r="K238" s="197" t="n">
        <v>1</v>
      </c>
      <c r="L238" s="462" t="n">
        <v>242.52</v>
      </c>
      <c r="M238" s="463" t="n">
        <f aca="false">K238*L238</f>
        <v>242.52</v>
      </c>
    </row>
    <row r="239" customFormat="false" ht="23.85" hidden="false" customHeight="true" outlineLevel="0" collapsed="false">
      <c r="A239" s="2"/>
      <c r="B239" s="189" t="s">
        <v>2079</v>
      </c>
      <c r="C239" s="189"/>
      <c r="D239" s="189"/>
      <c r="E239" s="189"/>
      <c r="F239" s="189"/>
      <c r="G239" s="189"/>
      <c r="H239" s="189"/>
      <c r="I239" s="200" t="s">
        <v>2073</v>
      </c>
      <c r="J239" s="197" t="s">
        <v>2074</v>
      </c>
      <c r="K239" s="197" t="n">
        <v>1</v>
      </c>
      <c r="L239" s="462" t="n">
        <v>108.78</v>
      </c>
      <c r="M239" s="463" t="n">
        <f aca="false">K239*L239</f>
        <v>108.78</v>
      </c>
    </row>
    <row r="240" customFormat="false" ht="23.85" hidden="false" customHeight="true" outlineLevel="0" collapsed="false">
      <c r="A240" s="2"/>
      <c r="B240" s="189" t="s">
        <v>2080</v>
      </c>
      <c r="C240" s="189"/>
      <c r="D240" s="189"/>
      <c r="E240" s="189"/>
      <c r="F240" s="189"/>
      <c r="G240" s="189"/>
      <c r="H240" s="189"/>
      <c r="I240" s="200" t="s">
        <v>2073</v>
      </c>
      <c r="J240" s="197" t="s">
        <v>2074</v>
      </c>
      <c r="K240" s="197" t="n">
        <v>1</v>
      </c>
      <c r="L240" s="462" t="n">
        <v>55.79</v>
      </c>
      <c r="M240" s="463" t="n">
        <f aca="false">K240*L240</f>
        <v>55.79</v>
      </c>
    </row>
    <row r="241" customFormat="false" ht="23.85" hidden="false" customHeight="true" outlineLevel="0" collapsed="false">
      <c r="A241" s="2"/>
      <c r="B241" s="189" t="s">
        <v>2081</v>
      </c>
      <c r="C241" s="189"/>
      <c r="D241" s="189"/>
      <c r="E241" s="189"/>
      <c r="F241" s="189"/>
      <c r="G241" s="189"/>
      <c r="H241" s="189"/>
      <c r="I241" s="200" t="s">
        <v>2073</v>
      </c>
      <c r="J241" s="197" t="s">
        <v>2074</v>
      </c>
      <c r="K241" s="197" t="n">
        <v>1</v>
      </c>
      <c r="L241" s="462" t="n">
        <v>692.69</v>
      </c>
      <c r="M241" s="463" t="n">
        <f aca="false">K241*L241</f>
        <v>692.69</v>
      </c>
    </row>
    <row r="242" customFormat="false" ht="23.85" hidden="false" customHeight="true" outlineLevel="0" collapsed="false">
      <c r="A242" s="2"/>
      <c r="B242" s="189" t="s">
        <v>2082</v>
      </c>
      <c r="C242" s="189"/>
      <c r="D242" s="189"/>
      <c r="E242" s="189"/>
      <c r="F242" s="189"/>
      <c r="G242" s="189"/>
      <c r="H242" s="189"/>
      <c r="I242" s="200" t="s">
        <v>2073</v>
      </c>
      <c r="J242" s="197" t="s">
        <v>2074</v>
      </c>
      <c r="K242" s="197" t="n">
        <v>1</v>
      </c>
      <c r="L242" s="462" t="n">
        <v>747.08</v>
      </c>
      <c r="M242" s="463" t="n">
        <f aca="false">K242*L242</f>
        <v>747.08</v>
      </c>
    </row>
    <row r="243" customFormat="false" ht="23.85" hidden="false" customHeight="true" outlineLevel="0" collapsed="false">
      <c r="A243" s="2"/>
      <c r="B243" s="189" t="s">
        <v>2083</v>
      </c>
      <c r="C243" s="189"/>
      <c r="D243" s="189"/>
      <c r="E243" s="189"/>
      <c r="F243" s="189"/>
      <c r="G243" s="189"/>
      <c r="H243" s="189"/>
      <c r="I243" s="200" t="s">
        <v>2073</v>
      </c>
      <c r="J243" s="197" t="s">
        <v>2074</v>
      </c>
      <c r="K243" s="197" t="n">
        <v>1</v>
      </c>
      <c r="L243" s="462" t="n">
        <v>95.58</v>
      </c>
      <c r="M243" s="463" t="n">
        <f aca="false">K243*L243</f>
        <v>95.58</v>
      </c>
    </row>
    <row r="244" customFormat="false" ht="12" hidden="false" customHeight="true" outlineLevel="0" collapsed="false">
      <c r="A244" s="2"/>
      <c r="B244" s="198" t="s">
        <v>23</v>
      </c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464" t="n">
        <f aca="false">SUM(M234:M243)</f>
        <v>6399</v>
      </c>
    </row>
    <row r="245" customFormat="false" ht="12" hidden="false" customHeight="true" outlineLevel="0" collapsed="false">
      <c r="A245" s="2"/>
      <c r="B245" s="162"/>
      <c r="C245" s="162"/>
      <c r="D245" s="162"/>
      <c r="E245" s="162"/>
      <c r="F245" s="162"/>
      <c r="G245" s="162"/>
      <c r="H245" s="162"/>
      <c r="I245" s="162"/>
      <c r="J245" s="162"/>
      <c r="K245" s="162"/>
      <c r="L245" s="162"/>
      <c r="M245" s="162"/>
    </row>
    <row r="246" customFormat="false" ht="12" hidden="false" customHeight="true" outlineLevel="0" collapsed="false">
      <c r="A246" s="2"/>
      <c r="B246" s="177" t="s">
        <v>9</v>
      </c>
      <c r="C246" s="177"/>
      <c r="D246" s="465" t="s">
        <v>118</v>
      </c>
      <c r="E246" s="465"/>
      <c r="F246" s="465"/>
      <c r="G246" s="465"/>
      <c r="H246" s="465"/>
      <c r="I246" s="465"/>
      <c r="J246" s="465"/>
      <c r="K246" s="465"/>
      <c r="L246" s="465"/>
      <c r="M246" s="182"/>
    </row>
    <row r="247" customFormat="false" ht="12" hidden="false" customHeight="true" outlineLevel="0" collapsed="false">
      <c r="A247" s="2"/>
      <c r="B247" s="177" t="s">
        <v>11</v>
      </c>
      <c r="C247" s="177"/>
      <c r="D247" s="177" t="s">
        <v>2084</v>
      </c>
      <c r="E247" s="177"/>
      <c r="F247" s="177"/>
      <c r="G247" s="177"/>
      <c r="H247" s="177"/>
      <c r="I247" s="177"/>
      <c r="J247" s="177"/>
      <c r="K247" s="177"/>
      <c r="L247" s="177"/>
      <c r="M247" s="177"/>
    </row>
    <row r="248" customFormat="false" ht="12" hidden="false" customHeight="true" outlineLevel="0" collapsed="false">
      <c r="A248" s="2"/>
      <c r="B248" s="186" t="s">
        <v>13</v>
      </c>
      <c r="C248" s="186"/>
      <c r="D248" s="186"/>
      <c r="E248" s="186"/>
      <c r="F248" s="186"/>
      <c r="G248" s="186"/>
      <c r="H248" s="186"/>
      <c r="I248" s="187" t="s">
        <v>14</v>
      </c>
      <c r="J248" s="186" t="s">
        <v>15</v>
      </c>
      <c r="K248" s="186" t="s">
        <v>16</v>
      </c>
      <c r="L248" s="188" t="s">
        <v>17</v>
      </c>
      <c r="M248" s="188" t="s">
        <v>18</v>
      </c>
    </row>
    <row r="249" customFormat="false" ht="23.85" hidden="false" customHeight="true" outlineLevel="0" collapsed="false">
      <c r="A249" s="2"/>
      <c r="B249" s="189" t="s">
        <v>2085</v>
      </c>
      <c r="C249" s="189"/>
      <c r="D249" s="189"/>
      <c r="E249" s="189"/>
      <c r="F249" s="189"/>
      <c r="G249" s="189"/>
      <c r="H249" s="189"/>
      <c r="I249" s="200" t="s">
        <v>730</v>
      </c>
      <c r="J249" s="197" t="s">
        <v>753</v>
      </c>
      <c r="K249" s="197" t="n">
        <v>62</v>
      </c>
      <c r="L249" s="466" t="n">
        <v>419</v>
      </c>
      <c r="M249" s="466" t="n">
        <f aca="false">K249*L249</f>
        <v>25978</v>
      </c>
    </row>
    <row r="250" customFormat="false" ht="23.85" hidden="false" customHeight="true" outlineLevel="0" collapsed="false">
      <c r="A250" s="2"/>
      <c r="B250" s="189" t="s">
        <v>2086</v>
      </c>
      <c r="C250" s="189"/>
      <c r="D250" s="189"/>
      <c r="E250" s="189"/>
      <c r="F250" s="189"/>
      <c r="G250" s="189"/>
      <c r="H250" s="189"/>
      <c r="I250" s="200" t="s">
        <v>730</v>
      </c>
      <c r="J250" s="197" t="s">
        <v>753</v>
      </c>
      <c r="K250" s="197" t="n">
        <v>8</v>
      </c>
      <c r="L250" s="466" t="n">
        <v>540</v>
      </c>
      <c r="M250" s="466" t="n">
        <f aca="false">K250*L250</f>
        <v>4320</v>
      </c>
    </row>
    <row r="251" customFormat="false" ht="23.85" hidden="false" customHeight="true" outlineLevel="0" collapsed="false">
      <c r="A251" s="2"/>
      <c r="B251" s="189" t="s">
        <v>2087</v>
      </c>
      <c r="C251" s="189"/>
      <c r="D251" s="189"/>
      <c r="E251" s="189"/>
      <c r="F251" s="189"/>
      <c r="G251" s="189"/>
      <c r="H251" s="189"/>
      <c r="I251" s="200" t="s">
        <v>730</v>
      </c>
      <c r="J251" s="197" t="s">
        <v>753</v>
      </c>
      <c r="K251" s="197" t="n">
        <v>20</v>
      </c>
      <c r="L251" s="466" t="n">
        <v>215</v>
      </c>
      <c r="M251" s="466" t="n">
        <f aca="false">K251*L251</f>
        <v>4300</v>
      </c>
    </row>
    <row r="252" customFormat="false" ht="23.85" hidden="false" customHeight="true" outlineLevel="0" collapsed="false">
      <c r="A252" s="2"/>
      <c r="B252" s="189" t="s">
        <v>2088</v>
      </c>
      <c r="C252" s="189"/>
      <c r="D252" s="189"/>
      <c r="E252" s="189"/>
      <c r="F252" s="189"/>
      <c r="G252" s="189"/>
      <c r="H252" s="189"/>
      <c r="I252" s="200" t="s">
        <v>730</v>
      </c>
      <c r="J252" s="197" t="s">
        <v>753</v>
      </c>
      <c r="K252" s="197" t="n">
        <v>20</v>
      </c>
      <c r="L252" s="466" t="n">
        <v>175</v>
      </c>
      <c r="M252" s="466" t="n">
        <f aca="false">K252*L252</f>
        <v>3500</v>
      </c>
    </row>
    <row r="253" customFormat="false" ht="12" hidden="false" customHeight="true" outlineLevel="0" collapsed="false">
      <c r="A253" s="2"/>
      <c r="B253" s="198" t="s">
        <v>23</v>
      </c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464" t="n">
        <f aca="false">M249+M250+M251+M252</f>
        <v>38098</v>
      </c>
    </row>
    <row r="254" customFormat="false" ht="12" hidden="false" customHeight="true" outlineLevel="0" collapsed="false">
      <c r="A254" s="2"/>
      <c r="B254" s="31"/>
      <c r="C254" s="31"/>
      <c r="D254" s="31"/>
      <c r="E254" s="31"/>
      <c r="F254" s="31"/>
      <c r="G254" s="31"/>
      <c r="H254" s="31"/>
      <c r="I254" s="118"/>
      <c r="J254" s="118"/>
      <c r="K254" s="118"/>
      <c r="L254" s="31"/>
      <c r="M254" s="32"/>
    </row>
    <row r="255" customFormat="false" ht="12" hidden="false" customHeight="true" outlineLevel="0" collapsed="false">
      <c r="A255" s="2"/>
      <c r="B255" s="31"/>
      <c r="C255" s="31"/>
      <c r="D255" s="31"/>
      <c r="E255" s="31"/>
      <c r="F255" s="31"/>
      <c r="G255" s="31"/>
      <c r="H255" s="31"/>
      <c r="I255" s="118"/>
      <c r="J255" s="118"/>
      <c r="K255" s="118"/>
      <c r="L255" s="31"/>
      <c r="M255" s="32"/>
    </row>
    <row r="256" customFormat="false" ht="18" hidden="false" customHeight="true" outlineLevel="0" collapsed="false">
      <c r="A256" s="2"/>
      <c r="B256" s="49" t="s">
        <v>315</v>
      </c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</row>
    <row r="257" customFormat="false" ht="12" hidden="false" customHeight="true" outlineLevel="0" collapsed="false">
      <c r="B257" s="103"/>
      <c r="C257" s="103"/>
      <c r="D257" s="103"/>
      <c r="E257" s="103"/>
      <c r="F257" s="103"/>
      <c r="G257" s="103"/>
      <c r="H257" s="103"/>
      <c r="I257" s="419"/>
      <c r="J257" s="419"/>
      <c r="K257" s="419"/>
      <c r="L257" s="420"/>
      <c r="M257" s="420"/>
    </row>
    <row r="258" customFormat="false" ht="12" hidden="false" customHeight="true" outlineLevel="0" collapsed="false">
      <c r="A258" s="419"/>
      <c r="B258" s="15" t="s">
        <v>9</v>
      </c>
      <c r="C258" s="15"/>
      <c r="D258" s="467" t="s">
        <v>2089</v>
      </c>
      <c r="E258" s="467"/>
      <c r="F258" s="467"/>
      <c r="G258" s="467"/>
      <c r="H258" s="467"/>
      <c r="I258" s="467"/>
      <c r="J258" s="16"/>
      <c r="K258" s="16"/>
      <c r="L258" s="16"/>
      <c r="M258" s="16"/>
    </row>
    <row r="259" customFormat="false" ht="12" hidden="false" customHeight="true" outlineLevel="0" collapsed="false">
      <c r="A259" s="419"/>
      <c r="B259" s="15" t="s">
        <v>11</v>
      </c>
      <c r="C259" s="15"/>
      <c r="D259" s="467" t="s">
        <v>2090</v>
      </c>
      <c r="E259" s="467"/>
      <c r="F259" s="467"/>
      <c r="G259" s="467"/>
      <c r="H259" s="467"/>
      <c r="I259" s="467"/>
      <c r="J259" s="16"/>
      <c r="K259" s="16"/>
      <c r="L259" s="16"/>
      <c r="M259" s="16"/>
    </row>
    <row r="260" customFormat="false" ht="12" hidden="false" customHeight="true" outlineLevel="0" collapsed="false">
      <c r="A260" s="419"/>
      <c r="B260" s="403" t="s">
        <v>13</v>
      </c>
      <c r="C260" s="403"/>
      <c r="D260" s="403"/>
      <c r="E260" s="403"/>
      <c r="F260" s="403"/>
      <c r="G260" s="403"/>
      <c r="H260" s="403"/>
      <c r="I260" s="21" t="s">
        <v>14</v>
      </c>
      <c r="J260" s="403" t="s">
        <v>15</v>
      </c>
      <c r="K260" s="403" t="s">
        <v>16</v>
      </c>
      <c r="L260" s="403" t="s">
        <v>17</v>
      </c>
      <c r="M260" s="20" t="s">
        <v>18</v>
      </c>
    </row>
    <row r="261" customFormat="false" ht="12" hidden="false" customHeight="true" outlineLevel="0" collapsed="false">
      <c r="A261" s="419"/>
      <c r="B261" s="468" t="s">
        <v>2091</v>
      </c>
      <c r="C261" s="468"/>
      <c r="D261" s="468"/>
      <c r="E261" s="468"/>
      <c r="F261" s="468"/>
      <c r="G261" s="468"/>
      <c r="H261" s="468"/>
      <c r="I261" s="35" t="s">
        <v>44</v>
      </c>
      <c r="J261" s="109" t="s">
        <v>615</v>
      </c>
      <c r="K261" s="109" t="n">
        <v>10</v>
      </c>
      <c r="L261" s="469" t="n">
        <v>71.1</v>
      </c>
      <c r="M261" s="50" t="n">
        <f aca="false">K261*L261</f>
        <v>711</v>
      </c>
    </row>
    <row r="262" customFormat="false" ht="12" hidden="false" customHeight="true" outlineLevel="0" collapsed="false">
      <c r="A262" s="419"/>
      <c r="B262" s="468" t="s">
        <v>2092</v>
      </c>
      <c r="C262" s="468"/>
      <c r="D262" s="468"/>
      <c r="E262" s="468"/>
      <c r="F262" s="468"/>
      <c r="G262" s="468"/>
      <c r="H262" s="468"/>
      <c r="I262" s="44" t="s">
        <v>44</v>
      </c>
      <c r="J262" s="440" t="s">
        <v>615</v>
      </c>
      <c r="K262" s="443" t="n">
        <v>20</v>
      </c>
      <c r="L262" s="470" t="n">
        <v>90.4</v>
      </c>
      <c r="M262" s="51" t="n">
        <f aca="false">K262*L262</f>
        <v>1808</v>
      </c>
    </row>
    <row r="263" customFormat="false" ht="12" hidden="false" customHeight="true" outlineLevel="0" collapsed="false">
      <c r="A263" s="419"/>
      <c r="B263" s="410" t="s">
        <v>23</v>
      </c>
      <c r="C263" s="410"/>
      <c r="D263" s="410"/>
      <c r="E263" s="410"/>
      <c r="F263" s="410"/>
      <c r="G263" s="410"/>
      <c r="H263" s="410"/>
      <c r="I263" s="410"/>
      <c r="J263" s="410"/>
      <c r="K263" s="410"/>
      <c r="L263" s="410"/>
      <c r="M263" s="65" t="n">
        <f aca="false">M261+M262</f>
        <v>2519</v>
      </c>
    </row>
    <row r="264" customFormat="false" ht="12" hidden="false" customHeight="true" outlineLevel="0" collapsed="false">
      <c r="A264" s="41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</row>
    <row r="265" customFormat="false" ht="12" hidden="false" customHeight="true" outlineLevel="0" collapsed="false">
      <c r="A265" s="419"/>
      <c r="B265" s="15" t="s">
        <v>9</v>
      </c>
      <c r="C265" s="15"/>
      <c r="D265" s="16" t="s">
        <v>2093</v>
      </c>
      <c r="E265" s="16"/>
      <c r="F265" s="16"/>
      <c r="G265" s="16"/>
      <c r="H265" s="16"/>
      <c r="I265" s="16"/>
      <c r="J265" s="16"/>
      <c r="K265" s="16"/>
      <c r="L265" s="16"/>
      <c r="M265" s="16"/>
    </row>
    <row r="266" customFormat="false" ht="12" hidden="false" customHeight="true" outlineLevel="0" collapsed="false">
      <c r="A266" s="419"/>
      <c r="B266" s="15" t="s">
        <v>11</v>
      </c>
      <c r="C266" s="15"/>
      <c r="D266" s="16" t="s">
        <v>2094</v>
      </c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2" hidden="false" customHeight="true" outlineLevel="0" collapsed="false">
      <c r="A267" s="419"/>
      <c r="B267" s="403" t="s">
        <v>13</v>
      </c>
      <c r="C267" s="403"/>
      <c r="D267" s="403"/>
      <c r="E267" s="403"/>
      <c r="F267" s="403"/>
      <c r="G267" s="403"/>
      <c r="H267" s="403"/>
      <c r="I267" s="21" t="s">
        <v>14</v>
      </c>
      <c r="J267" s="403" t="s">
        <v>15</v>
      </c>
      <c r="K267" s="403" t="s">
        <v>16</v>
      </c>
      <c r="L267" s="403" t="s">
        <v>17</v>
      </c>
      <c r="M267" s="20" t="s">
        <v>18</v>
      </c>
    </row>
    <row r="268" customFormat="false" ht="23.85" hidden="false" customHeight="true" outlineLevel="0" collapsed="false">
      <c r="A268" s="419"/>
      <c r="B268" s="471" t="s">
        <v>2095</v>
      </c>
      <c r="C268" s="471"/>
      <c r="D268" s="471"/>
      <c r="E268" s="471"/>
      <c r="F268" s="471"/>
      <c r="G268" s="471"/>
      <c r="H268" s="471"/>
      <c r="I268" s="44" t="s">
        <v>44</v>
      </c>
      <c r="J268" s="440" t="s">
        <v>920</v>
      </c>
      <c r="K268" s="443" t="n">
        <v>2</v>
      </c>
      <c r="L268" s="448" t="n">
        <v>1150</v>
      </c>
      <c r="M268" s="65" t="n">
        <f aca="false">K268*L268</f>
        <v>2300</v>
      </c>
    </row>
    <row r="269" customFormat="false" ht="12" hidden="false" customHeight="true" outlineLevel="0" collapsed="false">
      <c r="A269" s="419"/>
      <c r="B269" s="410" t="s">
        <v>23</v>
      </c>
      <c r="C269" s="410"/>
      <c r="D269" s="410"/>
      <c r="E269" s="410"/>
      <c r="F269" s="410"/>
      <c r="G269" s="410"/>
      <c r="H269" s="410"/>
      <c r="I269" s="410"/>
      <c r="J269" s="410"/>
      <c r="K269" s="410"/>
      <c r="L269" s="410"/>
      <c r="M269" s="65" t="n">
        <f aca="false">M268</f>
        <v>2300</v>
      </c>
    </row>
    <row r="270" customFormat="false" ht="12" hidden="false" customHeight="true" outlineLevel="0" collapsed="false">
      <c r="A270" s="41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</row>
    <row r="271" customFormat="false" ht="23.85" hidden="false" customHeight="true" outlineLevel="0" collapsed="false">
      <c r="A271" s="419"/>
      <c r="B271" s="15" t="s">
        <v>9</v>
      </c>
      <c r="C271" s="15"/>
      <c r="D271" s="16" t="s">
        <v>351</v>
      </c>
      <c r="E271" s="16"/>
      <c r="F271" s="16"/>
      <c r="G271" s="16"/>
      <c r="H271" s="16"/>
      <c r="I271" s="16"/>
      <c r="J271" s="16"/>
      <c r="K271" s="16"/>
      <c r="L271" s="16"/>
      <c r="M271" s="16"/>
    </row>
    <row r="272" customFormat="false" ht="12" hidden="false" customHeight="true" outlineLevel="0" collapsed="false">
      <c r="A272" s="419"/>
      <c r="B272" s="15" t="s">
        <v>11</v>
      </c>
      <c r="C272" s="15"/>
      <c r="D272" s="276" t="s">
        <v>2096</v>
      </c>
      <c r="E272" s="276"/>
      <c r="F272" s="276"/>
      <c r="G272" s="276"/>
      <c r="H272" s="276"/>
      <c r="I272" s="276"/>
      <c r="J272" s="16"/>
      <c r="K272" s="16"/>
      <c r="L272" s="16"/>
      <c r="M272" s="16"/>
    </row>
    <row r="273" customFormat="false" ht="12" hidden="false" customHeight="true" outlineLevel="0" collapsed="false">
      <c r="A273" s="419"/>
      <c r="B273" s="403" t="s">
        <v>13</v>
      </c>
      <c r="C273" s="403"/>
      <c r="D273" s="403"/>
      <c r="E273" s="403"/>
      <c r="F273" s="403"/>
      <c r="G273" s="403"/>
      <c r="H273" s="403"/>
      <c r="I273" s="21" t="s">
        <v>14</v>
      </c>
      <c r="J273" s="403" t="s">
        <v>15</v>
      </c>
      <c r="K273" s="403" t="s">
        <v>16</v>
      </c>
      <c r="L273" s="403" t="s">
        <v>17</v>
      </c>
      <c r="M273" s="20" t="s">
        <v>18</v>
      </c>
    </row>
    <row r="274" customFormat="false" ht="35.65" hidden="false" customHeight="true" outlineLevel="0" collapsed="false">
      <c r="A274" s="419"/>
      <c r="B274" s="471" t="s">
        <v>2097</v>
      </c>
      <c r="C274" s="471"/>
      <c r="D274" s="471"/>
      <c r="E274" s="471"/>
      <c r="F274" s="471"/>
      <c r="G274" s="471"/>
      <c r="H274" s="471"/>
      <c r="I274" s="44" t="s">
        <v>44</v>
      </c>
      <c r="J274" s="440" t="s">
        <v>836</v>
      </c>
      <c r="K274" s="443" t="n">
        <v>1</v>
      </c>
      <c r="L274" s="448" t="n">
        <v>406</v>
      </c>
      <c r="M274" s="65" t="n">
        <f aca="false">K274*L274</f>
        <v>406</v>
      </c>
    </row>
    <row r="275" customFormat="false" ht="12" hidden="false" customHeight="true" outlineLevel="0" collapsed="false">
      <c r="A275" s="419"/>
      <c r="B275" s="410" t="s">
        <v>23</v>
      </c>
      <c r="C275" s="410"/>
      <c r="D275" s="410"/>
      <c r="E275" s="410"/>
      <c r="F275" s="410"/>
      <c r="G275" s="410"/>
      <c r="H275" s="410"/>
      <c r="I275" s="410"/>
      <c r="J275" s="410"/>
      <c r="K275" s="410"/>
      <c r="L275" s="410"/>
      <c r="M275" s="65" t="n">
        <f aca="false">M274</f>
        <v>406</v>
      </c>
    </row>
    <row r="276" customFormat="false" ht="12" hidden="false" customHeight="true" outlineLevel="0" collapsed="false">
      <c r="A276" s="41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</row>
    <row r="277" customFormat="false" ht="12" hidden="false" customHeight="true" outlineLevel="0" collapsed="false">
      <c r="A277" s="419"/>
      <c r="B277" s="15" t="s">
        <v>9</v>
      </c>
      <c r="C277" s="15"/>
      <c r="D277" s="16" t="s">
        <v>2098</v>
      </c>
      <c r="E277" s="16"/>
      <c r="F277" s="16"/>
      <c r="G277" s="16"/>
      <c r="H277" s="16"/>
      <c r="I277" s="16"/>
      <c r="J277" s="16"/>
      <c r="K277" s="16"/>
      <c r="L277" s="16"/>
      <c r="M277" s="16"/>
    </row>
    <row r="278" customFormat="false" ht="12" hidden="false" customHeight="true" outlineLevel="0" collapsed="false">
      <c r="A278" s="419"/>
      <c r="B278" s="15" t="s">
        <v>11</v>
      </c>
      <c r="C278" s="15"/>
      <c r="D278" s="276" t="s">
        <v>2099</v>
      </c>
      <c r="E278" s="276"/>
      <c r="F278" s="276"/>
      <c r="G278" s="276"/>
      <c r="H278" s="276"/>
      <c r="I278" s="276"/>
      <c r="J278" s="16"/>
      <c r="K278" s="16"/>
      <c r="L278" s="16"/>
      <c r="M278" s="16"/>
    </row>
    <row r="279" customFormat="false" ht="12" hidden="false" customHeight="true" outlineLevel="0" collapsed="false">
      <c r="A279" s="419"/>
      <c r="B279" s="403" t="s">
        <v>13</v>
      </c>
      <c r="C279" s="403"/>
      <c r="D279" s="403"/>
      <c r="E279" s="403"/>
      <c r="F279" s="403"/>
      <c r="G279" s="403"/>
      <c r="H279" s="403"/>
      <c r="I279" s="21" t="s">
        <v>14</v>
      </c>
      <c r="J279" s="403" t="s">
        <v>15</v>
      </c>
      <c r="K279" s="403" t="s">
        <v>16</v>
      </c>
      <c r="L279" s="403" t="s">
        <v>17</v>
      </c>
      <c r="M279" s="20" t="s">
        <v>18</v>
      </c>
    </row>
    <row r="280" customFormat="false" ht="35.65" hidden="false" customHeight="true" outlineLevel="0" collapsed="false">
      <c r="A280" s="419"/>
      <c r="B280" s="471" t="s">
        <v>2100</v>
      </c>
      <c r="C280" s="471"/>
      <c r="D280" s="471"/>
      <c r="E280" s="471"/>
      <c r="F280" s="471"/>
      <c r="G280" s="471"/>
      <c r="H280" s="471"/>
      <c r="I280" s="44" t="s">
        <v>44</v>
      </c>
      <c r="J280" s="440" t="s">
        <v>2101</v>
      </c>
      <c r="K280" s="443" t="n">
        <v>1</v>
      </c>
      <c r="L280" s="448" t="n">
        <v>2356.2</v>
      </c>
      <c r="M280" s="65" t="n">
        <f aca="false">K280*L280</f>
        <v>2356.2</v>
      </c>
    </row>
    <row r="281" customFormat="false" ht="12" hidden="false" customHeight="true" outlineLevel="0" collapsed="false">
      <c r="A281" s="419"/>
      <c r="B281" s="410" t="s">
        <v>23</v>
      </c>
      <c r="C281" s="410"/>
      <c r="D281" s="410"/>
      <c r="E281" s="410"/>
      <c r="F281" s="410"/>
      <c r="G281" s="410"/>
      <c r="H281" s="410"/>
      <c r="I281" s="410"/>
      <c r="J281" s="410"/>
      <c r="K281" s="410"/>
      <c r="L281" s="410"/>
      <c r="M281" s="65" t="n">
        <v>1550</v>
      </c>
    </row>
    <row r="282" customFormat="false" ht="12" hidden="false" customHeight="true" outlineLevel="0" collapsed="false">
      <c r="A282" s="419"/>
      <c r="B282" s="103"/>
      <c r="C282" s="103"/>
      <c r="D282" s="103"/>
      <c r="E282" s="103"/>
      <c r="F282" s="103"/>
      <c r="G282" s="103"/>
      <c r="H282" s="103"/>
      <c r="I282" s="419"/>
      <c r="J282" s="419"/>
      <c r="K282" s="419"/>
      <c r="L282" s="420"/>
      <c r="M282" s="420"/>
    </row>
    <row r="283" customFormat="false" ht="12" hidden="false" customHeight="true" outlineLevel="0" collapsed="false">
      <c r="A283" s="419"/>
      <c r="B283" s="15" t="s">
        <v>9</v>
      </c>
      <c r="C283" s="15"/>
      <c r="D283" s="472" t="s">
        <v>2102</v>
      </c>
      <c r="E283" s="472"/>
      <c r="F283" s="472"/>
      <c r="G283" s="472"/>
      <c r="H283" s="472"/>
      <c r="I283" s="472"/>
      <c r="J283" s="472"/>
      <c r="K283" s="472"/>
      <c r="L283" s="472"/>
      <c r="M283" s="472"/>
    </row>
    <row r="284" customFormat="false" ht="12" hidden="false" customHeight="true" outlineLevel="0" collapsed="false">
      <c r="A284" s="419"/>
      <c r="B284" s="15" t="s">
        <v>11</v>
      </c>
      <c r="C284" s="15"/>
      <c r="D284" s="472" t="s">
        <v>2103</v>
      </c>
      <c r="E284" s="472"/>
      <c r="F284" s="472"/>
      <c r="G284" s="472"/>
      <c r="H284" s="472"/>
      <c r="I284" s="472"/>
      <c r="J284" s="472"/>
      <c r="K284" s="472"/>
      <c r="L284" s="472"/>
      <c r="M284" s="472"/>
    </row>
    <row r="285" customFormat="false" ht="12" hidden="false" customHeight="true" outlineLevel="0" collapsed="false">
      <c r="A285" s="419"/>
      <c r="B285" s="403" t="s">
        <v>13</v>
      </c>
      <c r="C285" s="403"/>
      <c r="D285" s="403"/>
      <c r="E285" s="403"/>
      <c r="F285" s="403"/>
      <c r="G285" s="403"/>
      <c r="H285" s="403"/>
      <c r="I285" s="21" t="s">
        <v>14</v>
      </c>
      <c r="J285" s="403" t="s">
        <v>15</v>
      </c>
      <c r="K285" s="403" t="s">
        <v>16</v>
      </c>
      <c r="L285" s="403" t="s">
        <v>17</v>
      </c>
      <c r="M285" s="20" t="s">
        <v>18</v>
      </c>
    </row>
    <row r="286" customFormat="false" ht="12" hidden="false" customHeight="true" outlineLevel="0" collapsed="false">
      <c r="A286" s="419"/>
      <c r="B286" s="473" t="s">
        <v>2104</v>
      </c>
      <c r="C286" s="473"/>
      <c r="D286" s="473"/>
      <c r="E286" s="473"/>
      <c r="F286" s="473"/>
      <c r="G286" s="473"/>
      <c r="H286" s="473"/>
      <c r="I286" s="405"/>
      <c r="J286" s="406" t="s">
        <v>637</v>
      </c>
      <c r="K286" s="407" t="n">
        <v>200</v>
      </c>
      <c r="L286" s="408" t="n">
        <v>2</v>
      </c>
      <c r="M286" s="409" t="n">
        <f aca="false">K286*L286</f>
        <v>400</v>
      </c>
    </row>
    <row r="287" customFormat="false" ht="12" hidden="false" customHeight="true" outlineLevel="0" collapsed="false">
      <c r="A287" s="419"/>
      <c r="B287" s="410" t="s">
        <v>23</v>
      </c>
      <c r="C287" s="410"/>
      <c r="D287" s="410"/>
      <c r="E287" s="410"/>
      <c r="F287" s="410"/>
      <c r="G287" s="410"/>
      <c r="H287" s="410"/>
      <c r="I287" s="410"/>
      <c r="J287" s="410"/>
      <c r="K287" s="410"/>
      <c r="L287" s="410"/>
      <c r="M287" s="65" t="n">
        <f aca="false">M286</f>
        <v>400</v>
      </c>
    </row>
    <row r="288" customFormat="false" ht="12" hidden="false" customHeight="true" outlineLevel="0" collapsed="false">
      <c r="A288" s="419"/>
      <c r="B288" s="103"/>
      <c r="C288" s="103"/>
      <c r="D288" s="103"/>
      <c r="E288" s="103"/>
      <c r="F288" s="103"/>
      <c r="G288" s="103"/>
      <c r="H288" s="103"/>
      <c r="I288" s="419"/>
      <c r="J288" s="419"/>
      <c r="K288" s="419"/>
      <c r="L288" s="420"/>
      <c r="M288" s="420"/>
    </row>
    <row r="289" customFormat="false" ht="18" hidden="false" customHeight="true" outlineLevel="0" collapsed="false">
      <c r="A289" s="419"/>
      <c r="B289" s="49" t="s">
        <v>356</v>
      </c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</row>
    <row r="290" customFormat="false" ht="12" hidden="false" customHeight="true" outlineLevel="0" collapsed="false">
      <c r="A290" s="419"/>
      <c r="B290" s="103"/>
      <c r="C290" s="103"/>
      <c r="D290" s="103"/>
      <c r="E290" s="103"/>
      <c r="F290" s="103"/>
      <c r="G290" s="103"/>
      <c r="H290" s="103"/>
      <c r="I290" s="419"/>
      <c r="J290" s="419"/>
      <c r="K290" s="419"/>
      <c r="L290" s="420"/>
      <c r="M290" s="420"/>
    </row>
    <row r="291" customFormat="false" ht="12" hidden="false" customHeight="true" outlineLevel="0" collapsed="false">
      <c r="A291" s="419"/>
      <c r="B291" s="33" t="s">
        <v>9</v>
      </c>
      <c r="C291" s="33"/>
      <c r="D291" s="335" t="s">
        <v>1777</v>
      </c>
      <c r="E291" s="335"/>
      <c r="F291" s="335"/>
      <c r="G291" s="335"/>
      <c r="H291" s="335"/>
      <c r="I291" s="335"/>
      <c r="J291" s="30"/>
      <c r="K291" s="30"/>
      <c r="L291" s="30"/>
      <c r="M291" s="30"/>
    </row>
    <row r="292" customFormat="false" ht="12" hidden="false" customHeight="true" outlineLevel="0" collapsed="false">
      <c r="A292" s="419"/>
      <c r="B292" s="33" t="s">
        <v>11</v>
      </c>
      <c r="C292" s="33"/>
      <c r="D292" s="335" t="s">
        <v>2105</v>
      </c>
      <c r="E292" s="335"/>
      <c r="F292" s="335"/>
      <c r="G292" s="335"/>
      <c r="H292" s="335"/>
      <c r="I292" s="335"/>
      <c r="J292" s="30"/>
      <c r="K292" s="30"/>
      <c r="L292" s="30"/>
      <c r="M292" s="30"/>
    </row>
    <row r="293" customFormat="false" ht="12" hidden="false" customHeight="true" outlineLevel="0" collapsed="false">
      <c r="A293" s="419"/>
      <c r="B293" s="474" t="s">
        <v>13</v>
      </c>
      <c r="C293" s="474"/>
      <c r="D293" s="474"/>
      <c r="E293" s="474"/>
      <c r="F293" s="474"/>
      <c r="G293" s="474"/>
      <c r="H293" s="474"/>
      <c r="I293" s="475" t="s">
        <v>14</v>
      </c>
      <c r="J293" s="474" t="s">
        <v>15</v>
      </c>
      <c r="K293" s="474" t="s">
        <v>16</v>
      </c>
      <c r="L293" s="474" t="s">
        <v>17</v>
      </c>
      <c r="M293" s="476" t="s">
        <v>18</v>
      </c>
    </row>
    <row r="294" customFormat="false" ht="38.25" hidden="false" customHeight="true" outlineLevel="0" collapsed="false">
      <c r="A294" s="419"/>
      <c r="B294" s="477" t="s">
        <v>2106</v>
      </c>
      <c r="C294" s="477"/>
      <c r="D294" s="477"/>
      <c r="E294" s="477"/>
      <c r="F294" s="477"/>
      <c r="G294" s="477"/>
      <c r="H294" s="477"/>
      <c r="I294" s="478" t="s">
        <v>44</v>
      </c>
      <c r="J294" s="479" t="s">
        <v>690</v>
      </c>
      <c r="K294" s="480" t="n">
        <v>5</v>
      </c>
      <c r="L294" s="481" t="n">
        <v>6.95</v>
      </c>
      <c r="M294" s="482" t="n">
        <f aca="false">K294*L294</f>
        <v>34.75</v>
      </c>
    </row>
    <row r="295" customFormat="false" ht="12" hidden="false" customHeight="true" outlineLevel="0" collapsed="false">
      <c r="A295" s="419"/>
      <c r="B295" s="483" t="s">
        <v>23</v>
      </c>
      <c r="C295" s="483"/>
      <c r="D295" s="483"/>
      <c r="E295" s="483"/>
      <c r="F295" s="483"/>
      <c r="G295" s="483"/>
      <c r="H295" s="483"/>
      <c r="I295" s="483"/>
      <c r="J295" s="483"/>
      <c r="K295" s="483"/>
      <c r="L295" s="483"/>
      <c r="M295" s="482" t="n">
        <f aca="false">M294</f>
        <v>34.75</v>
      </c>
    </row>
    <row r="296" customFormat="false" ht="12" hidden="false" customHeight="true" outlineLevel="0" collapsed="false">
      <c r="A296" s="419"/>
      <c r="B296" s="484"/>
      <c r="C296" s="484"/>
      <c r="D296" s="484"/>
      <c r="E296" s="484"/>
      <c r="F296" s="484"/>
      <c r="G296" s="484"/>
      <c r="H296" s="484"/>
      <c r="I296" s="485"/>
      <c r="J296" s="486"/>
      <c r="K296" s="486"/>
      <c r="L296" s="487"/>
      <c r="M296" s="487"/>
    </row>
    <row r="297" customFormat="false" ht="12" hidden="false" customHeight="true" outlineLevel="0" collapsed="false">
      <c r="A297" s="419"/>
      <c r="B297" s="15" t="s">
        <v>9</v>
      </c>
      <c r="C297" s="15"/>
      <c r="D297" s="16"/>
      <c r="E297" s="16"/>
      <c r="F297" s="16"/>
      <c r="G297" s="16"/>
      <c r="H297" s="16"/>
      <c r="I297" s="16"/>
      <c r="J297" s="16"/>
      <c r="K297" s="16"/>
      <c r="L297" s="16"/>
      <c r="M297" s="16"/>
    </row>
    <row r="298" customFormat="false" ht="12" hidden="false" customHeight="true" outlineLevel="0" collapsed="false">
      <c r="A298" s="419"/>
      <c r="B298" s="15" t="s">
        <v>11</v>
      </c>
      <c r="C298" s="15"/>
      <c r="D298" s="276" t="s">
        <v>2107</v>
      </c>
      <c r="E298" s="276"/>
      <c r="F298" s="276"/>
      <c r="G298" s="276"/>
      <c r="H298" s="276"/>
      <c r="I298" s="276"/>
      <c r="J298" s="16"/>
      <c r="K298" s="16"/>
      <c r="L298" s="16"/>
      <c r="M298" s="16"/>
    </row>
    <row r="299" customFormat="false" ht="12" hidden="false" customHeight="true" outlineLevel="0" collapsed="false">
      <c r="A299" s="419"/>
      <c r="B299" s="403" t="s">
        <v>13</v>
      </c>
      <c r="C299" s="403"/>
      <c r="D299" s="403"/>
      <c r="E299" s="403"/>
      <c r="F299" s="403"/>
      <c r="G299" s="403"/>
      <c r="H299" s="403"/>
      <c r="I299" s="21" t="s">
        <v>14</v>
      </c>
      <c r="J299" s="403" t="s">
        <v>15</v>
      </c>
      <c r="K299" s="403" t="s">
        <v>16</v>
      </c>
      <c r="L299" s="403" t="s">
        <v>17</v>
      </c>
      <c r="M299" s="20" t="s">
        <v>18</v>
      </c>
    </row>
    <row r="300" customFormat="false" ht="12" hidden="false" customHeight="true" outlineLevel="0" collapsed="false">
      <c r="A300" s="419"/>
      <c r="B300" s="471" t="s">
        <v>2108</v>
      </c>
      <c r="C300" s="471"/>
      <c r="D300" s="471"/>
      <c r="E300" s="471"/>
      <c r="F300" s="471"/>
      <c r="G300" s="471"/>
      <c r="H300" s="471"/>
      <c r="I300" s="35" t="s">
        <v>44</v>
      </c>
      <c r="J300" s="24" t="s">
        <v>2109</v>
      </c>
      <c r="K300" s="488" t="s">
        <v>181</v>
      </c>
      <c r="L300" s="489" t="s">
        <v>1799</v>
      </c>
      <c r="M300" s="489" t="s">
        <v>2110</v>
      </c>
    </row>
    <row r="301" customFormat="false" ht="12" hidden="false" customHeight="true" outlineLevel="0" collapsed="false">
      <c r="A301" s="419"/>
      <c r="B301" s="471" t="s">
        <v>2111</v>
      </c>
      <c r="C301" s="471"/>
      <c r="D301" s="471"/>
      <c r="E301" s="471"/>
      <c r="F301" s="471"/>
      <c r="G301" s="471"/>
      <c r="H301" s="471"/>
      <c r="I301" s="35" t="s">
        <v>44</v>
      </c>
      <c r="J301" s="24" t="s">
        <v>2109</v>
      </c>
      <c r="K301" s="488" t="s">
        <v>185</v>
      </c>
      <c r="L301" s="489" t="s">
        <v>1014</v>
      </c>
      <c r="M301" s="489" t="s">
        <v>2112</v>
      </c>
    </row>
    <row r="302" customFormat="false" ht="12" hidden="false" customHeight="true" outlineLevel="0" collapsed="false">
      <c r="A302" s="419"/>
      <c r="B302" s="471" t="s">
        <v>2113</v>
      </c>
      <c r="C302" s="471"/>
      <c r="D302" s="471"/>
      <c r="E302" s="471"/>
      <c r="F302" s="471"/>
      <c r="G302" s="471"/>
      <c r="H302" s="471"/>
      <c r="I302" s="405" t="s">
        <v>44</v>
      </c>
      <c r="J302" s="490" t="s">
        <v>2109</v>
      </c>
      <c r="K302" s="488" t="s">
        <v>146</v>
      </c>
      <c r="L302" s="489" t="s">
        <v>2114</v>
      </c>
      <c r="M302" s="489" t="s">
        <v>2115</v>
      </c>
    </row>
    <row r="303" customFormat="false" ht="12" hidden="false" customHeight="true" outlineLevel="0" collapsed="false">
      <c r="A303" s="419"/>
      <c r="B303" s="410" t="s">
        <v>23</v>
      </c>
      <c r="C303" s="410"/>
      <c r="D303" s="410"/>
      <c r="E303" s="410"/>
      <c r="F303" s="410"/>
      <c r="G303" s="410"/>
      <c r="H303" s="410"/>
      <c r="I303" s="410"/>
      <c r="J303" s="410"/>
      <c r="K303" s="410"/>
      <c r="L303" s="410"/>
      <c r="M303" s="65" t="e">
        <f aca="false">M300+M301+M302</f>
        <v>#VALUE!</v>
      </c>
    </row>
    <row r="304" customFormat="false" ht="12" hidden="false" customHeight="true" outlineLevel="0" collapsed="false">
      <c r="A304" s="419"/>
      <c r="B304" s="491"/>
      <c r="C304" s="491"/>
      <c r="D304" s="491"/>
      <c r="E304" s="491"/>
      <c r="F304" s="491"/>
      <c r="G304" s="491"/>
      <c r="H304" s="491"/>
      <c r="I304" s="491"/>
      <c r="J304" s="491"/>
      <c r="K304" s="491"/>
      <c r="L304" s="491"/>
      <c r="M304" s="491"/>
    </row>
    <row r="305" customFormat="false" ht="12" hidden="false" customHeight="true" outlineLevel="0" collapsed="false">
      <c r="A305" s="419"/>
      <c r="B305" s="15" t="s">
        <v>9</v>
      </c>
      <c r="C305" s="15"/>
      <c r="D305" s="16"/>
      <c r="E305" s="16"/>
      <c r="F305" s="16"/>
      <c r="G305" s="16"/>
      <c r="H305" s="16"/>
      <c r="I305" s="16"/>
      <c r="J305" s="16"/>
      <c r="K305" s="16"/>
      <c r="L305" s="16"/>
      <c r="M305" s="16"/>
    </row>
    <row r="306" customFormat="false" ht="12" hidden="false" customHeight="true" outlineLevel="0" collapsed="false">
      <c r="A306" s="419"/>
      <c r="B306" s="15" t="s">
        <v>11</v>
      </c>
      <c r="C306" s="15"/>
      <c r="D306" s="16" t="s">
        <v>2116</v>
      </c>
      <c r="E306" s="16"/>
      <c r="F306" s="16"/>
      <c r="G306" s="16"/>
      <c r="H306" s="16"/>
      <c r="I306" s="16"/>
      <c r="J306" s="16"/>
      <c r="K306" s="16"/>
      <c r="L306" s="16"/>
      <c r="M306" s="16"/>
    </row>
    <row r="307" customFormat="false" ht="12" hidden="false" customHeight="true" outlineLevel="0" collapsed="false">
      <c r="A307" s="419"/>
      <c r="B307" s="403" t="s">
        <v>13</v>
      </c>
      <c r="C307" s="403"/>
      <c r="D307" s="403"/>
      <c r="E307" s="403"/>
      <c r="F307" s="403"/>
      <c r="G307" s="403"/>
      <c r="H307" s="403"/>
      <c r="I307" s="21" t="s">
        <v>14</v>
      </c>
      <c r="J307" s="403" t="s">
        <v>15</v>
      </c>
      <c r="K307" s="403" t="s">
        <v>16</v>
      </c>
      <c r="L307" s="403" t="s">
        <v>17</v>
      </c>
      <c r="M307" s="20" t="s">
        <v>18</v>
      </c>
    </row>
    <row r="308" customFormat="false" ht="12" hidden="false" customHeight="true" outlineLevel="0" collapsed="false">
      <c r="A308" s="419"/>
      <c r="B308" s="492" t="s">
        <v>2117</v>
      </c>
      <c r="C308" s="492"/>
      <c r="D308" s="492"/>
      <c r="E308" s="492"/>
      <c r="F308" s="492"/>
      <c r="G308" s="492"/>
      <c r="H308" s="492"/>
      <c r="I308" s="35" t="s">
        <v>44</v>
      </c>
      <c r="J308" s="109" t="s">
        <v>2109</v>
      </c>
      <c r="K308" s="109" t="n">
        <v>1</v>
      </c>
      <c r="L308" s="489" t="s">
        <v>186</v>
      </c>
      <c r="M308" s="36" t="e">
        <f aca="false">K308*L308</f>
        <v>#VALUE!</v>
      </c>
    </row>
    <row r="309" customFormat="false" ht="12" hidden="false" customHeight="true" outlineLevel="0" collapsed="false">
      <c r="A309" s="419"/>
      <c r="B309" s="492" t="s">
        <v>2118</v>
      </c>
      <c r="C309" s="492"/>
      <c r="D309" s="492"/>
      <c r="E309" s="492"/>
      <c r="F309" s="492"/>
      <c r="G309" s="492"/>
      <c r="H309" s="492"/>
      <c r="I309" s="35" t="s">
        <v>44</v>
      </c>
      <c r="J309" s="109" t="s">
        <v>2109</v>
      </c>
      <c r="K309" s="109" t="n">
        <v>1</v>
      </c>
      <c r="L309" s="489" t="s">
        <v>2119</v>
      </c>
      <c r="M309" s="36" t="e">
        <f aca="false">K309*L309</f>
        <v>#VALUE!</v>
      </c>
    </row>
    <row r="310" customFormat="false" ht="12" hidden="false" customHeight="true" outlineLevel="0" collapsed="false">
      <c r="A310" s="419"/>
      <c r="B310" s="492" t="s">
        <v>2120</v>
      </c>
      <c r="C310" s="492"/>
      <c r="D310" s="492"/>
      <c r="E310" s="492"/>
      <c r="F310" s="492"/>
      <c r="G310" s="492"/>
      <c r="H310" s="492"/>
      <c r="I310" s="35" t="s">
        <v>44</v>
      </c>
      <c r="J310" s="109" t="s">
        <v>2109</v>
      </c>
      <c r="K310" s="109" t="n">
        <v>1</v>
      </c>
      <c r="L310" s="489" t="s">
        <v>2121</v>
      </c>
      <c r="M310" s="36" t="e">
        <f aca="false">K310*L310</f>
        <v>#VALUE!</v>
      </c>
    </row>
    <row r="311" customFormat="false" ht="12" hidden="false" customHeight="true" outlineLevel="0" collapsed="false">
      <c r="A311" s="419"/>
      <c r="B311" s="492" t="s">
        <v>2122</v>
      </c>
      <c r="C311" s="492"/>
      <c r="D311" s="492"/>
      <c r="E311" s="492"/>
      <c r="F311" s="492"/>
      <c r="G311" s="492"/>
      <c r="H311" s="492"/>
      <c r="I311" s="405" t="s">
        <v>44</v>
      </c>
      <c r="J311" s="406" t="s">
        <v>2109</v>
      </c>
      <c r="K311" s="407" t="n">
        <v>1</v>
      </c>
      <c r="L311" s="489" t="s">
        <v>1789</v>
      </c>
      <c r="M311" s="36" t="e">
        <f aca="false">K311*L311</f>
        <v>#VALUE!</v>
      </c>
    </row>
    <row r="312" customFormat="false" ht="12" hidden="false" customHeight="true" outlineLevel="0" collapsed="false">
      <c r="A312" s="419"/>
      <c r="B312" s="410" t="s">
        <v>23</v>
      </c>
      <c r="C312" s="410"/>
      <c r="D312" s="410"/>
      <c r="E312" s="410"/>
      <c r="F312" s="410"/>
      <c r="G312" s="410"/>
      <c r="H312" s="410"/>
      <c r="I312" s="410"/>
      <c r="J312" s="410"/>
      <c r="K312" s="410"/>
      <c r="L312" s="410"/>
      <c r="M312" s="493" t="e">
        <f aca="false">M308+M309+M310+M311</f>
        <v>#VALUE!</v>
      </c>
    </row>
    <row r="313" customFormat="false" ht="12" hidden="false" customHeight="true" outlineLevel="0" collapsed="false">
      <c r="A313" s="419"/>
      <c r="B313" s="31"/>
      <c r="C313" s="31"/>
      <c r="D313" s="31"/>
      <c r="E313" s="31"/>
      <c r="F313" s="31"/>
      <c r="G313" s="31"/>
      <c r="H313" s="31"/>
      <c r="I313" s="31"/>
      <c r="J313" s="118"/>
      <c r="K313" s="118"/>
      <c r="L313" s="31"/>
      <c r="M313" s="422"/>
    </row>
    <row r="314" customFormat="false" ht="12" hidden="false" customHeight="true" outlineLevel="0" collapsed="false">
      <c r="A314" s="419"/>
      <c r="B314" s="15" t="s">
        <v>9</v>
      </c>
      <c r="C314" s="15"/>
      <c r="D314" s="276" t="s">
        <v>410</v>
      </c>
      <c r="E314" s="276"/>
      <c r="F314" s="276"/>
      <c r="G314" s="276"/>
      <c r="H314" s="276"/>
      <c r="I314" s="276"/>
      <c r="J314" s="16"/>
      <c r="K314" s="16"/>
      <c r="L314" s="16"/>
      <c r="M314" s="16"/>
    </row>
    <row r="315" customFormat="false" ht="12" hidden="false" customHeight="true" outlineLevel="0" collapsed="false">
      <c r="A315" s="419"/>
      <c r="B315" s="15" t="s">
        <v>11</v>
      </c>
      <c r="C315" s="15"/>
      <c r="D315" s="276" t="s">
        <v>2123</v>
      </c>
      <c r="E315" s="276"/>
      <c r="F315" s="276"/>
      <c r="G315" s="276"/>
      <c r="H315" s="276"/>
      <c r="I315" s="276"/>
      <c r="J315" s="16"/>
      <c r="K315" s="16"/>
      <c r="L315" s="16"/>
      <c r="M315" s="16"/>
    </row>
    <row r="316" customFormat="false" ht="12" hidden="false" customHeight="true" outlineLevel="0" collapsed="false">
      <c r="A316" s="419"/>
      <c r="B316" s="403" t="s">
        <v>13</v>
      </c>
      <c r="C316" s="403"/>
      <c r="D316" s="403"/>
      <c r="E316" s="403"/>
      <c r="F316" s="403"/>
      <c r="G316" s="403"/>
      <c r="H316" s="403"/>
      <c r="I316" s="21" t="s">
        <v>14</v>
      </c>
      <c r="J316" s="403" t="s">
        <v>15</v>
      </c>
      <c r="K316" s="403" t="s">
        <v>16</v>
      </c>
      <c r="L316" s="403" t="s">
        <v>17</v>
      </c>
      <c r="M316" s="20" t="s">
        <v>18</v>
      </c>
    </row>
    <row r="317" customFormat="false" ht="12" hidden="false" customHeight="true" outlineLevel="0" collapsed="false">
      <c r="A317" s="419"/>
      <c r="B317" s="468" t="s">
        <v>2124</v>
      </c>
      <c r="C317" s="468"/>
      <c r="D317" s="468"/>
      <c r="E317" s="468"/>
      <c r="F317" s="468"/>
      <c r="G317" s="468"/>
      <c r="H317" s="468"/>
      <c r="I317" s="488" t="s">
        <v>44</v>
      </c>
      <c r="J317" s="488" t="n">
        <v>30.24</v>
      </c>
      <c r="K317" s="488" t="s">
        <v>135</v>
      </c>
      <c r="L317" s="489" t="s">
        <v>1933</v>
      </c>
      <c r="M317" s="489" t="s">
        <v>2125</v>
      </c>
    </row>
    <row r="318" customFormat="false" ht="12" hidden="false" customHeight="true" outlineLevel="0" collapsed="false">
      <c r="A318" s="419"/>
      <c r="B318" s="410" t="s">
        <v>23</v>
      </c>
      <c r="C318" s="410"/>
      <c r="D318" s="410"/>
      <c r="E318" s="410"/>
      <c r="F318" s="410"/>
      <c r="G318" s="410"/>
      <c r="H318" s="410"/>
      <c r="I318" s="410"/>
      <c r="J318" s="410"/>
      <c r="K318" s="410"/>
      <c r="L318" s="410"/>
      <c r="M318" s="65" t="str">
        <f aca="false">M317</f>
        <v>67,00</v>
      </c>
    </row>
    <row r="319" customFormat="false" ht="12" hidden="false" customHeight="true" outlineLevel="0" collapsed="false">
      <c r="A319" s="419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494"/>
    </row>
  </sheetData>
  <mergeCells count="346">
    <mergeCell ref="B10:M10"/>
    <mergeCell ref="B12:M12"/>
    <mergeCell ref="B16:M16"/>
    <mergeCell ref="B17:M17"/>
    <mergeCell ref="C19:D19"/>
    <mergeCell ref="B20:C20"/>
    <mergeCell ref="D20:M20"/>
    <mergeCell ref="B21:C21"/>
    <mergeCell ref="D21:M21"/>
    <mergeCell ref="B22:H22"/>
    <mergeCell ref="B23:H23"/>
    <mergeCell ref="B24:H24"/>
    <mergeCell ref="B25:L25"/>
    <mergeCell ref="C27:D27"/>
    <mergeCell ref="B28:C28"/>
    <mergeCell ref="D28:M28"/>
    <mergeCell ref="B29:C29"/>
    <mergeCell ref="D29:M29"/>
    <mergeCell ref="B30:H30"/>
    <mergeCell ref="B31:H31"/>
    <mergeCell ref="B32:H32"/>
    <mergeCell ref="B33:H33"/>
    <mergeCell ref="B34:H34"/>
    <mergeCell ref="B35:L35"/>
    <mergeCell ref="C37:D37"/>
    <mergeCell ref="B38:C38"/>
    <mergeCell ref="D38:M38"/>
    <mergeCell ref="B39:C39"/>
    <mergeCell ref="D39:M39"/>
    <mergeCell ref="B40:H40"/>
    <mergeCell ref="B41:H41"/>
    <mergeCell ref="B42:H42"/>
    <mergeCell ref="B43:H43"/>
    <mergeCell ref="B44:L44"/>
    <mergeCell ref="C46:D46"/>
    <mergeCell ref="B47:C47"/>
    <mergeCell ref="D47:M47"/>
    <mergeCell ref="B48:C48"/>
    <mergeCell ref="D48:M48"/>
    <mergeCell ref="B49:H49"/>
    <mergeCell ref="B50:H50"/>
    <mergeCell ref="B51:H51"/>
    <mergeCell ref="B52:H52"/>
    <mergeCell ref="B53:L53"/>
    <mergeCell ref="C55:D55"/>
    <mergeCell ref="B56:C56"/>
    <mergeCell ref="D56:M56"/>
    <mergeCell ref="B57:C57"/>
    <mergeCell ref="D57:M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L71"/>
    <mergeCell ref="C73:D73"/>
    <mergeCell ref="B74:C74"/>
    <mergeCell ref="D74:M74"/>
    <mergeCell ref="B75:C75"/>
    <mergeCell ref="D75:M75"/>
    <mergeCell ref="B76:H76"/>
    <mergeCell ref="B77:H77"/>
    <mergeCell ref="B78:H78"/>
    <mergeCell ref="B79:H79"/>
    <mergeCell ref="B80:H80"/>
    <mergeCell ref="B81:H81"/>
    <mergeCell ref="B82:H82"/>
    <mergeCell ref="B83:H83"/>
    <mergeCell ref="B84:L84"/>
    <mergeCell ref="C86:D86"/>
    <mergeCell ref="B87:C87"/>
    <mergeCell ref="D87:M87"/>
    <mergeCell ref="B88:C88"/>
    <mergeCell ref="D88:M88"/>
    <mergeCell ref="B89:H89"/>
    <mergeCell ref="B90:H90"/>
    <mergeCell ref="B91:H91"/>
    <mergeCell ref="B92:H92"/>
    <mergeCell ref="B93:L93"/>
    <mergeCell ref="C95:D95"/>
    <mergeCell ref="B96:C96"/>
    <mergeCell ref="D96:M96"/>
    <mergeCell ref="B97:C97"/>
    <mergeCell ref="D97:M97"/>
    <mergeCell ref="B98:H98"/>
    <mergeCell ref="B99:H99"/>
    <mergeCell ref="B100:L100"/>
    <mergeCell ref="C102:D102"/>
    <mergeCell ref="B103:C103"/>
    <mergeCell ref="D103:M103"/>
    <mergeCell ref="B104:C104"/>
    <mergeCell ref="D104:M104"/>
    <mergeCell ref="B105:H105"/>
    <mergeCell ref="B106:H106"/>
    <mergeCell ref="B107:H107"/>
    <mergeCell ref="B108:H108"/>
    <mergeCell ref="B109:L109"/>
    <mergeCell ref="C111:D111"/>
    <mergeCell ref="B112:C112"/>
    <mergeCell ref="D112:M112"/>
    <mergeCell ref="B113:C113"/>
    <mergeCell ref="D113:M113"/>
    <mergeCell ref="B114:H114"/>
    <mergeCell ref="B115:H115"/>
    <mergeCell ref="B116:H116"/>
    <mergeCell ref="B117:H117"/>
    <mergeCell ref="B118:L118"/>
    <mergeCell ref="C120:D120"/>
    <mergeCell ref="B121:C121"/>
    <mergeCell ref="D121:M121"/>
    <mergeCell ref="B122:C122"/>
    <mergeCell ref="D122:M122"/>
    <mergeCell ref="B123:H123"/>
    <mergeCell ref="B124:H124"/>
    <mergeCell ref="B125:H125"/>
    <mergeCell ref="B126:H126"/>
    <mergeCell ref="B127:L127"/>
    <mergeCell ref="C129:D129"/>
    <mergeCell ref="B130:C130"/>
    <mergeCell ref="D130:M130"/>
    <mergeCell ref="B131:C131"/>
    <mergeCell ref="D131:M131"/>
    <mergeCell ref="B132:H132"/>
    <mergeCell ref="B133:H133"/>
    <mergeCell ref="C136:D136"/>
    <mergeCell ref="B137:C137"/>
    <mergeCell ref="D137:M137"/>
    <mergeCell ref="B138:C138"/>
    <mergeCell ref="D138:M138"/>
    <mergeCell ref="B139:F139"/>
    <mergeCell ref="B140:F140"/>
    <mergeCell ref="B141:L141"/>
    <mergeCell ref="C143:D143"/>
    <mergeCell ref="B144:C144"/>
    <mergeCell ref="D144:M144"/>
    <mergeCell ref="B145:C145"/>
    <mergeCell ref="D145:M145"/>
    <mergeCell ref="B146:H146"/>
    <mergeCell ref="B147:H147"/>
    <mergeCell ref="B148:L148"/>
    <mergeCell ref="B150:J150"/>
    <mergeCell ref="K150:M150"/>
    <mergeCell ref="C152:D152"/>
    <mergeCell ref="H152:J152"/>
    <mergeCell ref="B153:C153"/>
    <mergeCell ref="D153:M153"/>
    <mergeCell ref="B154:C154"/>
    <mergeCell ref="D154:M154"/>
    <mergeCell ref="B155:H155"/>
    <mergeCell ref="B156:H156"/>
    <mergeCell ref="B157:L157"/>
    <mergeCell ref="C159:D159"/>
    <mergeCell ref="H159:J159"/>
    <mergeCell ref="B160:C160"/>
    <mergeCell ref="D160:M160"/>
    <mergeCell ref="B161:C161"/>
    <mergeCell ref="D161:M161"/>
    <mergeCell ref="B162:H162"/>
    <mergeCell ref="B163:H163"/>
    <mergeCell ref="B164:L164"/>
    <mergeCell ref="C166:D166"/>
    <mergeCell ref="H166:J166"/>
    <mergeCell ref="B167:C167"/>
    <mergeCell ref="D167:M167"/>
    <mergeCell ref="B168:C168"/>
    <mergeCell ref="D168:M168"/>
    <mergeCell ref="B169:H169"/>
    <mergeCell ref="B170:H170"/>
    <mergeCell ref="B171:L171"/>
    <mergeCell ref="C173:D173"/>
    <mergeCell ref="H173:J173"/>
    <mergeCell ref="B174:C174"/>
    <mergeCell ref="D174:M174"/>
    <mergeCell ref="B175:C175"/>
    <mergeCell ref="D175:M175"/>
    <mergeCell ref="B176:H176"/>
    <mergeCell ref="B177:H177"/>
    <mergeCell ref="B178:H178"/>
    <mergeCell ref="B179:H179"/>
    <mergeCell ref="B180:L180"/>
    <mergeCell ref="C182:D182"/>
    <mergeCell ref="H182:J182"/>
    <mergeCell ref="B183:C183"/>
    <mergeCell ref="D183:M183"/>
    <mergeCell ref="B184:C184"/>
    <mergeCell ref="D184:M184"/>
    <mergeCell ref="B185:H185"/>
    <mergeCell ref="B186:H186"/>
    <mergeCell ref="B187:L187"/>
    <mergeCell ref="C189:D189"/>
    <mergeCell ref="H189:J189"/>
    <mergeCell ref="B190:C190"/>
    <mergeCell ref="D190:M190"/>
    <mergeCell ref="B191:C191"/>
    <mergeCell ref="D191:M191"/>
    <mergeCell ref="B192:H192"/>
    <mergeCell ref="B193:H193"/>
    <mergeCell ref="B194:H194"/>
    <mergeCell ref="B195:H195"/>
    <mergeCell ref="B196:H196"/>
    <mergeCell ref="B197:H197"/>
    <mergeCell ref="B198:H198"/>
    <mergeCell ref="B199:L199"/>
    <mergeCell ref="C201:D201"/>
    <mergeCell ref="H201:J201"/>
    <mergeCell ref="B202:C202"/>
    <mergeCell ref="D202:M202"/>
    <mergeCell ref="B203:C203"/>
    <mergeCell ref="D203:M203"/>
    <mergeCell ref="B204:H204"/>
    <mergeCell ref="B205:H205"/>
    <mergeCell ref="B206:L206"/>
    <mergeCell ref="C208:D208"/>
    <mergeCell ref="H208:J208"/>
    <mergeCell ref="B209:C209"/>
    <mergeCell ref="D209:M209"/>
    <mergeCell ref="B210:C210"/>
    <mergeCell ref="D210:M210"/>
    <mergeCell ref="B211:H211"/>
    <mergeCell ref="B212:H212"/>
    <mergeCell ref="B213:L213"/>
    <mergeCell ref="C215:D215"/>
    <mergeCell ref="H215:J215"/>
    <mergeCell ref="B216:C216"/>
    <mergeCell ref="D216:M216"/>
    <mergeCell ref="B217:C217"/>
    <mergeCell ref="D217:M217"/>
    <mergeCell ref="B218:H218"/>
    <mergeCell ref="B219:H219"/>
    <mergeCell ref="B220:L220"/>
    <mergeCell ref="C221:D221"/>
    <mergeCell ref="B223:M223"/>
    <mergeCell ref="B225:C225"/>
    <mergeCell ref="D225:L225"/>
    <mergeCell ref="B226:C226"/>
    <mergeCell ref="D226:M226"/>
    <mergeCell ref="B227:H227"/>
    <mergeCell ref="B228:H228"/>
    <mergeCell ref="B229:L229"/>
    <mergeCell ref="B231:C231"/>
    <mergeCell ref="D231:M231"/>
    <mergeCell ref="B232:C232"/>
    <mergeCell ref="D232:M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L244"/>
    <mergeCell ref="B246:C246"/>
    <mergeCell ref="D246:L246"/>
    <mergeCell ref="B247:C247"/>
    <mergeCell ref="D247:M247"/>
    <mergeCell ref="B248:H248"/>
    <mergeCell ref="B249:H249"/>
    <mergeCell ref="B250:H250"/>
    <mergeCell ref="B251:H251"/>
    <mergeCell ref="B252:H252"/>
    <mergeCell ref="B253:L253"/>
    <mergeCell ref="B256:M256"/>
    <mergeCell ref="B258:C258"/>
    <mergeCell ref="D258:I258"/>
    <mergeCell ref="B259:C259"/>
    <mergeCell ref="D259:I259"/>
    <mergeCell ref="B260:H260"/>
    <mergeCell ref="B261:H261"/>
    <mergeCell ref="B262:H262"/>
    <mergeCell ref="B263:L263"/>
    <mergeCell ref="B265:C265"/>
    <mergeCell ref="D265:M265"/>
    <mergeCell ref="B266:C266"/>
    <mergeCell ref="D266:M266"/>
    <mergeCell ref="B267:H267"/>
    <mergeCell ref="B268:H268"/>
    <mergeCell ref="B269:L269"/>
    <mergeCell ref="B271:C271"/>
    <mergeCell ref="D271:M271"/>
    <mergeCell ref="B272:C272"/>
    <mergeCell ref="D272:I272"/>
    <mergeCell ref="B273:F273"/>
    <mergeCell ref="B274:H274"/>
    <mergeCell ref="B275:L275"/>
    <mergeCell ref="B277:C277"/>
    <mergeCell ref="D277:M277"/>
    <mergeCell ref="B278:C278"/>
    <mergeCell ref="D278:I278"/>
    <mergeCell ref="B279:F279"/>
    <mergeCell ref="B280:H280"/>
    <mergeCell ref="B281:L281"/>
    <mergeCell ref="B283:C283"/>
    <mergeCell ref="D283:M283"/>
    <mergeCell ref="B284:C284"/>
    <mergeCell ref="D284:M284"/>
    <mergeCell ref="B285:H285"/>
    <mergeCell ref="B286:H286"/>
    <mergeCell ref="B287:L287"/>
    <mergeCell ref="B289:M289"/>
    <mergeCell ref="B291:C291"/>
    <mergeCell ref="D291:I291"/>
    <mergeCell ref="B292:C292"/>
    <mergeCell ref="D292:I292"/>
    <mergeCell ref="B293:H293"/>
    <mergeCell ref="B294:H294"/>
    <mergeCell ref="B295:L295"/>
    <mergeCell ref="B296:H296"/>
    <mergeCell ref="B297:C297"/>
    <mergeCell ref="D297:M297"/>
    <mergeCell ref="B298:C298"/>
    <mergeCell ref="D298:I298"/>
    <mergeCell ref="B299:H299"/>
    <mergeCell ref="B300:H300"/>
    <mergeCell ref="B301:H301"/>
    <mergeCell ref="B302:H302"/>
    <mergeCell ref="B303:L303"/>
    <mergeCell ref="B305:C305"/>
    <mergeCell ref="D305:M305"/>
    <mergeCell ref="B306:C306"/>
    <mergeCell ref="D306:M306"/>
    <mergeCell ref="B307:H307"/>
    <mergeCell ref="B308:H308"/>
    <mergeCell ref="B309:H309"/>
    <mergeCell ref="B310:H310"/>
    <mergeCell ref="B311:H311"/>
    <mergeCell ref="B312:L312"/>
    <mergeCell ref="B314:C314"/>
    <mergeCell ref="D314:I314"/>
    <mergeCell ref="B315:C315"/>
    <mergeCell ref="D315:I315"/>
    <mergeCell ref="B316:H316"/>
    <mergeCell ref="B317:H317"/>
    <mergeCell ref="B318:L318"/>
    <mergeCell ref="B319:L319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80" man="true" max="16383" min="0"/>
    <brk id="25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00"/>
    <pageSetUpPr fitToPage="false"/>
  </sheetPr>
  <dimension ref="A1:IV521"/>
  <sheetViews>
    <sheetView showFormulas="false" showGridLines="true" showRowColHeaders="true" showZeros="true" rightToLeft="false" tabSelected="false" showOutlineSymbols="true" defaultGridColor="true" view="pageBreakPreview" topLeftCell="A504" colorId="64" zoomScale="140" zoomScaleNormal="137" zoomScalePageLayoutView="140" workbookViewId="0">
      <selection pane="topLeft" activeCell="A324" activeCellId="0" sqref="A324"/>
    </sheetView>
  </sheetViews>
  <sheetFormatPr defaultColWidth="8.9921875" defaultRowHeight="9.75" zeroHeight="false" outlineLevelRow="0" outlineLevelCol="0"/>
  <cols>
    <col collapsed="false" customWidth="true" hidden="false" outlineLevel="0" max="1" min="1" style="159" width="7.56"/>
    <col collapsed="false" customWidth="true" hidden="false" outlineLevel="0" max="2" min="2" style="159" width="10.71"/>
    <col collapsed="false" customWidth="true" hidden="false" outlineLevel="0" max="3" min="3" style="159" width="5.85"/>
    <col collapsed="false" customWidth="true" hidden="false" outlineLevel="0" max="4" min="4" style="159" width="8.7"/>
    <col collapsed="false" customWidth="true" hidden="false" outlineLevel="0" max="5" min="5" style="159" width="9.7"/>
    <col collapsed="false" customWidth="true" hidden="false" outlineLevel="0" max="6" min="6" style="159" width="17.7"/>
    <col collapsed="false" customWidth="true" hidden="false" outlineLevel="0" max="7" min="7" style="159" width="9.7"/>
    <col collapsed="false" customWidth="true" hidden="false" outlineLevel="0" max="8" min="8" style="159" width="18.7"/>
    <col collapsed="false" customWidth="true" hidden="false" outlineLevel="0" max="9" min="9" style="269" width="6.7"/>
    <col collapsed="false" customWidth="true" hidden="false" outlineLevel="0" max="11" min="10" style="160" width="9.7"/>
    <col collapsed="false" customWidth="true" hidden="false" outlineLevel="0" max="12" min="12" style="161" width="9.7"/>
    <col collapsed="false" customWidth="true" hidden="false" outlineLevel="0" max="13" min="13" style="161" width="12.7"/>
    <col collapsed="false" customWidth="false" hidden="false" outlineLevel="0" max="257" min="14" style="162" width="8.99"/>
  </cols>
  <sheetData>
    <row r="1" customFormat="false" ht="20.1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7"/>
      <c r="J1" s="164"/>
      <c r="K1" s="164"/>
      <c r="L1" s="165"/>
      <c r="M1" s="165"/>
    </row>
    <row r="2" customFormat="false" ht="3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7"/>
      <c r="J2" s="164"/>
      <c r="K2" s="164"/>
      <c r="L2" s="165"/>
      <c r="M2" s="165"/>
    </row>
    <row r="3" customFormat="false" ht="9.95" hidden="false" customHeight="true" outlineLevel="0" collapsed="false">
      <c r="A3" s="163"/>
      <c r="B3" s="163"/>
      <c r="C3" s="163"/>
      <c r="D3" s="163"/>
      <c r="E3" s="166"/>
      <c r="F3" s="166"/>
      <c r="G3" s="166"/>
      <c r="H3" s="166"/>
      <c r="I3" s="167"/>
      <c r="J3" s="167"/>
      <c r="K3" s="167"/>
      <c r="L3" s="168"/>
      <c r="M3" s="168"/>
    </row>
    <row r="4" customFormat="false" ht="2.1" hidden="false" customHeight="true" outlineLevel="0" collapsed="false">
      <c r="A4" s="163"/>
      <c r="B4" s="163"/>
      <c r="C4" s="163"/>
      <c r="D4" s="163"/>
      <c r="E4" s="166"/>
      <c r="F4" s="166"/>
      <c r="G4" s="166"/>
      <c r="H4" s="166"/>
      <c r="I4" s="167"/>
      <c r="J4" s="167"/>
      <c r="K4" s="167"/>
      <c r="L4" s="168"/>
      <c r="M4" s="165"/>
    </row>
    <row r="5" customFormat="false" ht="2.1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7"/>
      <c r="J5" s="164"/>
      <c r="K5" s="164"/>
      <c r="L5" s="165"/>
      <c r="M5" s="165"/>
    </row>
    <row r="6" customFormat="false" ht="12" hidden="false" customHeight="true" outlineLevel="0" collapsed="false">
      <c r="A6" s="163"/>
      <c r="B6" s="163"/>
      <c r="C6" s="163"/>
      <c r="D6" s="163"/>
      <c r="E6" s="166"/>
      <c r="F6" s="166"/>
      <c r="G6" s="166"/>
      <c r="H6" s="166"/>
      <c r="I6" s="167"/>
      <c r="J6" s="167"/>
      <c r="K6" s="167"/>
      <c r="L6" s="168"/>
      <c r="M6" s="165"/>
    </row>
    <row r="7" customFormat="false" ht="2.1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7"/>
      <c r="J7" s="164"/>
      <c r="K7" s="164"/>
      <c r="L7" s="165"/>
      <c r="M7" s="165"/>
    </row>
    <row r="8" customFormat="false" ht="12" hidden="false" customHeight="true" outlineLevel="0" collapsed="false">
      <c r="A8" s="163"/>
      <c r="B8" s="163"/>
      <c r="C8" s="163"/>
      <c r="D8" s="163"/>
      <c r="E8" s="166"/>
      <c r="F8" s="166"/>
      <c r="G8" s="166"/>
      <c r="H8" s="166"/>
      <c r="I8" s="167"/>
      <c r="J8" s="167"/>
      <c r="K8" s="167"/>
      <c r="L8" s="168"/>
      <c r="M8" s="165"/>
    </row>
    <row r="9" customFormat="false" ht="2.1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7"/>
      <c r="J9" s="164"/>
      <c r="K9" s="164"/>
      <c r="L9" s="165"/>
      <c r="M9" s="165"/>
    </row>
    <row r="10" customFormat="false" ht="26.25" hidden="false" customHeight="true" outlineLevel="0" collapsed="false">
      <c r="A10" s="163"/>
      <c r="B10" s="169" t="s">
        <v>0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</row>
    <row r="11" customFormat="false" ht="12.95" hidden="false" customHeight="true" outlineLevel="0" collapsed="false">
      <c r="A11" s="163"/>
      <c r="B11" s="163"/>
      <c r="C11" s="163"/>
      <c r="D11" s="163"/>
      <c r="E11" s="163"/>
      <c r="F11" s="163"/>
      <c r="G11" s="163"/>
      <c r="H11" s="163"/>
      <c r="I11" s="167"/>
      <c r="J11" s="164"/>
      <c r="K11" s="164"/>
      <c r="L11" s="165"/>
      <c r="M11" s="165"/>
    </row>
    <row r="12" customFormat="false" ht="20.1" hidden="false" customHeight="true" outlineLevel="0" collapsed="false">
      <c r="A12" s="163"/>
      <c r="B12" s="169" t="s">
        <v>1</v>
      </c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</row>
    <row r="13" customFormat="false" ht="3.95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63"/>
      <c r="I13" s="167"/>
      <c r="J13" s="164"/>
      <c r="K13" s="164"/>
      <c r="L13" s="165"/>
      <c r="M13" s="165"/>
    </row>
    <row r="14" customFormat="false" ht="11.25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7"/>
      <c r="J14" s="164"/>
      <c r="K14" s="164"/>
      <c r="L14" s="165"/>
      <c r="M14" s="165"/>
    </row>
    <row r="15" customFormat="false" ht="21.95" hidden="false" customHeight="true" outlineLevel="0" collapsed="false">
      <c r="A15" s="163"/>
      <c r="B15" s="170"/>
      <c r="C15" s="170"/>
      <c r="D15" s="170"/>
      <c r="E15" s="170"/>
      <c r="F15" s="170"/>
      <c r="G15" s="170"/>
      <c r="H15" s="170"/>
      <c r="I15" s="171"/>
      <c r="J15" s="171"/>
      <c r="K15" s="171"/>
      <c r="L15" s="172"/>
      <c r="M15" s="173" t="s">
        <v>2126</v>
      </c>
    </row>
    <row r="16" customFormat="false" ht="12" hidden="false" customHeight="true" outlineLevel="0" collapsed="false">
      <c r="A16" s="163"/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</row>
    <row r="17" customFormat="false" ht="18" hidden="false" customHeight="true" outlineLevel="0" collapsed="false">
      <c r="A17" s="163"/>
      <c r="B17" s="175" t="s">
        <v>3</v>
      </c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</row>
    <row r="18" customFormat="false" ht="12" hidden="false" customHeight="true" outlineLevel="0" collapsed="false">
      <c r="A18" s="167"/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</row>
    <row r="19" customFormat="false" ht="12" hidden="false" customHeight="true" outlineLevel="0" collapsed="false">
      <c r="A19" s="163"/>
      <c r="B19" s="495" t="s">
        <v>4</v>
      </c>
      <c r="C19" s="166" t="s">
        <v>2127</v>
      </c>
      <c r="D19" s="166"/>
      <c r="E19" s="495" t="s">
        <v>6</v>
      </c>
      <c r="F19" s="496" t="n">
        <v>42678</v>
      </c>
      <c r="G19" s="496"/>
      <c r="H19" s="496"/>
      <c r="I19" s="167"/>
      <c r="J19" s="167"/>
      <c r="K19" s="169"/>
      <c r="L19" s="168"/>
      <c r="M19" s="168"/>
    </row>
    <row r="20" customFormat="false" ht="12" hidden="false" customHeight="true" outlineLevel="0" collapsed="false">
      <c r="A20" s="163"/>
      <c r="B20" s="495" t="s">
        <v>9</v>
      </c>
      <c r="C20" s="495"/>
      <c r="D20" s="166" t="s">
        <v>1276</v>
      </c>
      <c r="E20" s="166"/>
      <c r="F20" s="166"/>
      <c r="G20" s="166"/>
      <c r="H20" s="166"/>
      <c r="I20" s="166"/>
      <c r="J20" s="166"/>
      <c r="K20" s="166"/>
      <c r="L20" s="166"/>
      <c r="M20" s="166"/>
    </row>
    <row r="21" customFormat="false" ht="12" hidden="false" customHeight="true" outlineLevel="0" collapsed="false">
      <c r="A21" s="163"/>
      <c r="B21" s="495" t="s">
        <v>11</v>
      </c>
      <c r="C21" s="495"/>
      <c r="D21" s="166" t="s">
        <v>2128</v>
      </c>
      <c r="E21" s="166"/>
      <c r="F21" s="166"/>
      <c r="G21" s="166"/>
      <c r="H21" s="166"/>
      <c r="I21" s="166"/>
      <c r="J21" s="166"/>
      <c r="K21" s="166"/>
      <c r="L21" s="166"/>
      <c r="M21" s="166"/>
    </row>
    <row r="22" customFormat="false" ht="12" hidden="false" customHeight="true" outlineLevel="0" collapsed="false">
      <c r="A22" s="163"/>
      <c r="B22" s="497" t="s">
        <v>13</v>
      </c>
      <c r="C22" s="497"/>
      <c r="D22" s="497"/>
      <c r="E22" s="497"/>
      <c r="F22" s="497"/>
      <c r="G22" s="497"/>
      <c r="H22" s="497"/>
      <c r="I22" s="498" t="s">
        <v>14</v>
      </c>
      <c r="J22" s="497" t="s">
        <v>15</v>
      </c>
      <c r="K22" s="497" t="s">
        <v>16</v>
      </c>
      <c r="L22" s="499" t="s">
        <v>17</v>
      </c>
      <c r="M22" s="500" t="s">
        <v>18</v>
      </c>
    </row>
    <row r="23" customFormat="false" ht="12" hidden="false" customHeight="true" outlineLevel="0" collapsed="false">
      <c r="A23" s="163"/>
      <c r="B23" s="195" t="s">
        <v>2129</v>
      </c>
      <c r="C23" s="195"/>
      <c r="D23" s="195"/>
      <c r="E23" s="195"/>
      <c r="F23" s="195"/>
      <c r="G23" s="195"/>
      <c r="H23" s="195"/>
      <c r="I23" s="501" t="s">
        <v>2130</v>
      </c>
      <c r="J23" s="502" t="s">
        <v>655</v>
      </c>
      <c r="K23" s="503" t="n">
        <v>18</v>
      </c>
      <c r="L23" s="504" t="n">
        <v>18</v>
      </c>
      <c r="M23" s="462" t="n">
        <v>324</v>
      </c>
    </row>
    <row r="24" customFormat="false" ht="12" hidden="false" customHeight="true" outlineLevel="0" collapsed="false">
      <c r="A24" s="163"/>
      <c r="B24" s="505" t="s">
        <v>2131</v>
      </c>
      <c r="C24" s="505"/>
      <c r="D24" s="505"/>
      <c r="E24" s="505"/>
      <c r="F24" s="505"/>
      <c r="G24" s="505"/>
      <c r="H24" s="505"/>
      <c r="I24" s="501" t="s">
        <v>44</v>
      </c>
      <c r="J24" s="506" t="s">
        <v>840</v>
      </c>
      <c r="K24" s="507" t="n">
        <v>1</v>
      </c>
      <c r="L24" s="463" t="n">
        <v>135</v>
      </c>
      <c r="M24" s="463" t="n">
        <f aca="false">K24*L24</f>
        <v>135</v>
      </c>
    </row>
    <row r="25" customFormat="false" ht="12" hidden="false" customHeight="true" outlineLevel="0" collapsed="false">
      <c r="A25" s="163"/>
      <c r="B25" s="505" t="s">
        <v>2132</v>
      </c>
      <c r="C25" s="505"/>
      <c r="D25" s="505"/>
      <c r="E25" s="505"/>
      <c r="F25" s="505"/>
      <c r="G25" s="505"/>
      <c r="H25" s="505"/>
      <c r="I25" s="501" t="s">
        <v>2133</v>
      </c>
      <c r="J25" s="506" t="s">
        <v>840</v>
      </c>
      <c r="K25" s="507" t="n">
        <v>2</v>
      </c>
      <c r="L25" s="463" t="n">
        <v>120</v>
      </c>
      <c r="M25" s="463" t="n">
        <f aca="false">K25*L25</f>
        <v>240</v>
      </c>
    </row>
    <row r="26" customFormat="false" ht="12" hidden="false" customHeight="true" outlineLevel="0" collapsed="false">
      <c r="A26" s="163"/>
      <c r="B26" s="505" t="s">
        <v>2134</v>
      </c>
      <c r="C26" s="505"/>
      <c r="D26" s="505"/>
      <c r="E26" s="505"/>
      <c r="F26" s="505"/>
      <c r="G26" s="505"/>
      <c r="H26" s="505"/>
      <c r="I26" s="501" t="s">
        <v>44</v>
      </c>
      <c r="J26" s="506" t="s">
        <v>840</v>
      </c>
      <c r="K26" s="508" t="n">
        <v>1</v>
      </c>
      <c r="L26" s="463" t="n">
        <v>251</v>
      </c>
      <c r="M26" s="463" t="n">
        <f aca="false">K26*L26</f>
        <v>251</v>
      </c>
    </row>
    <row r="27" customFormat="false" ht="12" hidden="false" customHeight="true" outlineLevel="0" collapsed="false">
      <c r="A27" s="163"/>
      <c r="B27" s="505" t="s">
        <v>2135</v>
      </c>
      <c r="C27" s="505"/>
      <c r="D27" s="505"/>
      <c r="E27" s="505"/>
      <c r="F27" s="505"/>
      <c r="G27" s="505"/>
      <c r="H27" s="505"/>
      <c r="I27" s="501" t="s">
        <v>44</v>
      </c>
      <c r="J27" s="506" t="s">
        <v>2136</v>
      </c>
      <c r="K27" s="509" t="n">
        <v>1</v>
      </c>
      <c r="L27" s="463" t="n">
        <v>3800</v>
      </c>
      <c r="M27" s="463" t="n">
        <f aca="false">K27*L27</f>
        <v>3800</v>
      </c>
    </row>
    <row r="28" customFormat="false" ht="12" hidden="false" customHeight="true" outlineLevel="0" collapsed="false">
      <c r="A28" s="163"/>
      <c r="B28" s="510" t="s">
        <v>23</v>
      </c>
      <c r="C28" s="510"/>
      <c r="D28" s="510"/>
      <c r="E28" s="510"/>
      <c r="F28" s="510"/>
      <c r="G28" s="510"/>
      <c r="H28" s="510"/>
      <c r="I28" s="510"/>
      <c r="J28" s="510"/>
      <c r="K28" s="510"/>
      <c r="L28" s="510"/>
      <c r="M28" s="511" t="n">
        <f aca="false">M23+M24+M25+M26+M27</f>
        <v>4750</v>
      </c>
    </row>
    <row r="29" customFormat="false" ht="12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7"/>
      <c r="J29" s="164"/>
      <c r="K29" s="164"/>
      <c r="L29" s="165"/>
      <c r="M29" s="165"/>
    </row>
    <row r="30" customFormat="false" ht="12" hidden="false" customHeight="true" outlineLevel="0" collapsed="false">
      <c r="A30" s="163"/>
      <c r="B30" s="495" t="s">
        <v>4</v>
      </c>
      <c r="C30" s="166" t="s">
        <v>2137</v>
      </c>
      <c r="D30" s="166"/>
      <c r="E30" s="495" t="s">
        <v>6</v>
      </c>
      <c r="F30" s="496" t="n">
        <v>42681</v>
      </c>
      <c r="G30" s="496"/>
      <c r="H30" s="496"/>
      <c r="I30" s="167"/>
      <c r="J30" s="167"/>
      <c r="K30" s="169"/>
      <c r="L30" s="168"/>
      <c r="M30" s="168"/>
    </row>
    <row r="31" customFormat="false" ht="12" hidden="false" customHeight="true" outlineLevel="0" collapsed="false">
      <c r="A31" s="163"/>
      <c r="B31" s="495" t="s">
        <v>9</v>
      </c>
      <c r="C31" s="495"/>
      <c r="D31" s="166" t="s">
        <v>2138</v>
      </c>
      <c r="E31" s="166"/>
      <c r="F31" s="166"/>
      <c r="G31" s="166"/>
      <c r="H31" s="166"/>
      <c r="I31" s="166"/>
      <c r="J31" s="166"/>
      <c r="K31" s="166"/>
      <c r="L31" s="166"/>
      <c r="M31" s="166"/>
    </row>
    <row r="32" customFormat="false" ht="12" hidden="false" customHeight="true" outlineLevel="0" collapsed="false">
      <c r="A32" s="163"/>
      <c r="B32" s="495" t="s">
        <v>11</v>
      </c>
      <c r="C32" s="495"/>
      <c r="D32" s="166" t="s">
        <v>2139</v>
      </c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2" hidden="false" customHeight="true" outlineLevel="0" collapsed="false">
      <c r="A33" s="163"/>
      <c r="B33" s="497" t="s">
        <v>13</v>
      </c>
      <c r="C33" s="497"/>
      <c r="D33" s="497"/>
      <c r="E33" s="497"/>
      <c r="F33" s="497"/>
      <c r="G33" s="497"/>
      <c r="H33" s="497"/>
      <c r="I33" s="498" t="s">
        <v>14</v>
      </c>
      <c r="J33" s="497" t="s">
        <v>15</v>
      </c>
      <c r="K33" s="497" t="s">
        <v>16</v>
      </c>
      <c r="L33" s="499" t="s">
        <v>17</v>
      </c>
      <c r="M33" s="500" t="s">
        <v>18</v>
      </c>
    </row>
    <row r="34" customFormat="false" ht="12" hidden="false" customHeight="true" outlineLevel="0" collapsed="false">
      <c r="A34" s="163"/>
      <c r="B34" s="195" t="s">
        <v>2140</v>
      </c>
      <c r="C34" s="195"/>
      <c r="D34" s="195"/>
      <c r="E34" s="195"/>
      <c r="F34" s="195"/>
      <c r="G34" s="195"/>
      <c r="H34" s="195"/>
      <c r="I34" s="501" t="s">
        <v>44</v>
      </c>
      <c r="J34" s="506" t="s">
        <v>836</v>
      </c>
      <c r="K34" s="503" t="n">
        <v>1</v>
      </c>
      <c r="L34" s="504" t="n">
        <v>406</v>
      </c>
      <c r="M34" s="462" t="n">
        <v>406</v>
      </c>
    </row>
    <row r="35" customFormat="false" ht="12" hidden="false" customHeight="true" outlineLevel="0" collapsed="false">
      <c r="A35" s="163"/>
      <c r="B35" s="510" t="s">
        <v>23</v>
      </c>
      <c r="C35" s="510"/>
      <c r="D35" s="510"/>
      <c r="E35" s="510"/>
      <c r="F35" s="510"/>
      <c r="G35" s="510"/>
      <c r="H35" s="510"/>
      <c r="I35" s="510"/>
      <c r="J35" s="510"/>
      <c r="K35" s="510"/>
      <c r="L35" s="510"/>
      <c r="M35" s="511" t="n">
        <v>406</v>
      </c>
    </row>
    <row r="36" customFormat="false" ht="12" hidden="false" customHeight="true" outlineLevel="0" collapsed="false">
      <c r="A36" s="163"/>
      <c r="B36" s="163"/>
      <c r="C36" s="163"/>
      <c r="D36" s="163"/>
      <c r="E36" s="163"/>
      <c r="F36" s="163"/>
      <c r="G36" s="163"/>
      <c r="H36" s="163"/>
      <c r="I36" s="167"/>
      <c r="J36" s="164"/>
      <c r="K36" s="164"/>
      <c r="L36" s="165"/>
      <c r="M36" s="165"/>
    </row>
    <row r="37" customFormat="false" ht="12" hidden="false" customHeight="true" outlineLevel="0" collapsed="false">
      <c r="A37" s="163"/>
      <c r="B37" s="163"/>
      <c r="C37" s="163"/>
      <c r="D37" s="163"/>
      <c r="E37" s="163"/>
      <c r="F37" s="163"/>
      <c r="G37" s="163"/>
      <c r="H37" s="163"/>
      <c r="I37" s="167"/>
      <c r="J37" s="164"/>
      <c r="K37" s="164"/>
      <c r="L37" s="165"/>
      <c r="M37" s="165"/>
    </row>
    <row r="38" customFormat="false" ht="12" hidden="false" customHeight="true" outlineLevel="0" collapsed="false">
      <c r="A38" s="163"/>
      <c r="B38" s="495" t="s">
        <v>4</v>
      </c>
      <c r="C38" s="166" t="s">
        <v>2141</v>
      </c>
      <c r="D38" s="166"/>
      <c r="E38" s="495" t="s">
        <v>6</v>
      </c>
      <c r="F38" s="496" t="n">
        <v>42685</v>
      </c>
      <c r="G38" s="496"/>
      <c r="H38" s="496"/>
      <c r="I38" s="167"/>
      <c r="J38" s="167"/>
      <c r="K38" s="169"/>
      <c r="L38" s="168"/>
      <c r="M38" s="168"/>
    </row>
    <row r="39" customFormat="false" ht="12" hidden="false" customHeight="true" outlineLevel="0" collapsed="false">
      <c r="A39" s="163"/>
      <c r="B39" s="495" t="s">
        <v>9</v>
      </c>
      <c r="C39" s="495"/>
      <c r="D39" s="166" t="s">
        <v>1337</v>
      </c>
      <c r="E39" s="166"/>
      <c r="F39" s="166"/>
      <c r="G39" s="166"/>
      <c r="H39" s="166"/>
      <c r="I39" s="166"/>
      <c r="J39" s="166"/>
      <c r="K39" s="166"/>
      <c r="L39" s="166"/>
      <c r="M39" s="166"/>
    </row>
    <row r="40" customFormat="false" ht="12" hidden="false" customHeight="true" outlineLevel="0" collapsed="false">
      <c r="A40" s="163"/>
      <c r="B40" s="495" t="s">
        <v>11</v>
      </c>
      <c r="C40" s="495"/>
      <c r="D40" s="166" t="s">
        <v>2142</v>
      </c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12" hidden="false" customHeight="true" outlineLevel="0" collapsed="false">
      <c r="A41" s="163"/>
      <c r="B41" s="497" t="s">
        <v>13</v>
      </c>
      <c r="C41" s="497"/>
      <c r="D41" s="497"/>
      <c r="E41" s="497"/>
      <c r="F41" s="497"/>
      <c r="G41" s="497"/>
      <c r="H41" s="497"/>
      <c r="I41" s="498" t="s">
        <v>14</v>
      </c>
      <c r="J41" s="497" t="s">
        <v>15</v>
      </c>
      <c r="K41" s="497" t="s">
        <v>16</v>
      </c>
      <c r="L41" s="499" t="s">
        <v>17</v>
      </c>
      <c r="M41" s="500" t="s">
        <v>18</v>
      </c>
    </row>
    <row r="42" customFormat="false" ht="23.85" hidden="false" customHeight="true" outlineLevel="0" collapsed="false">
      <c r="A42" s="163"/>
      <c r="B42" s="505" t="s">
        <v>2143</v>
      </c>
      <c r="C42" s="505"/>
      <c r="D42" s="505"/>
      <c r="E42" s="505"/>
      <c r="F42" s="505"/>
      <c r="G42" s="505"/>
      <c r="H42" s="505"/>
      <c r="I42" s="501" t="s">
        <v>44</v>
      </c>
      <c r="J42" s="512" t="s">
        <v>836</v>
      </c>
      <c r="K42" s="512" t="n">
        <v>2</v>
      </c>
      <c r="L42" s="513" t="n">
        <v>30</v>
      </c>
      <c r="M42" s="513" t="n">
        <f aca="false">K42*L42</f>
        <v>60</v>
      </c>
    </row>
    <row r="43" customFormat="false" ht="12" hidden="false" customHeight="true" outlineLevel="0" collapsed="false">
      <c r="A43" s="163"/>
      <c r="B43" s="195" t="s">
        <v>2144</v>
      </c>
      <c r="C43" s="195"/>
      <c r="D43" s="195"/>
      <c r="E43" s="195"/>
      <c r="F43" s="195"/>
      <c r="G43" s="195"/>
      <c r="H43" s="195"/>
      <c r="I43" s="501" t="s">
        <v>2073</v>
      </c>
      <c r="J43" s="502" t="s">
        <v>836</v>
      </c>
      <c r="K43" s="503" t="n">
        <v>9.51</v>
      </c>
      <c r="L43" s="504" t="n">
        <v>59.94</v>
      </c>
      <c r="M43" s="462" t="n">
        <f aca="false">K43*L43</f>
        <v>570.0294</v>
      </c>
    </row>
    <row r="44" customFormat="false" ht="12" hidden="false" customHeight="true" outlineLevel="0" collapsed="false">
      <c r="A44" s="163"/>
      <c r="B44" s="510" t="s">
        <v>23</v>
      </c>
      <c r="C44" s="510"/>
      <c r="D44" s="510"/>
      <c r="E44" s="510"/>
      <c r="F44" s="510"/>
      <c r="G44" s="510"/>
      <c r="H44" s="510"/>
      <c r="I44" s="510"/>
      <c r="J44" s="510"/>
      <c r="K44" s="510"/>
      <c r="L44" s="510"/>
      <c r="M44" s="511" t="n">
        <v>630.03</v>
      </c>
    </row>
    <row r="45" customFormat="false" ht="12" hidden="false" customHeight="true" outlineLevel="0" collapsed="false">
      <c r="A45" s="163"/>
      <c r="B45" s="163"/>
      <c r="C45" s="163"/>
      <c r="D45" s="163"/>
      <c r="E45" s="163"/>
      <c r="F45" s="163"/>
      <c r="G45" s="163"/>
      <c r="H45" s="163"/>
      <c r="I45" s="167"/>
      <c r="J45" s="164"/>
      <c r="K45" s="164"/>
      <c r="L45" s="165"/>
      <c r="M45" s="165"/>
    </row>
    <row r="46" customFormat="false" ht="12" hidden="false" customHeight="true" outlineLevel="0" collapsed="false">
      <c r="A46" s="163"/>
      <c r="B46" s="495" t="s">
        <v>4</v>
      </c>
      <c r="C46" s="166" t="s">
        <v>2145</v>
      </c>
      <c r="D46" s="166"/>
      <c r="E46" s="495" t="s">
        <v>6</v>
      </c>
      <c r="F46" s="496" t="n">
        <v>42685</v>
      </c>
      <c r="G46" s="496"/>
      <c r="H46" s="496"/>
      <c r="I46" s="167"/>
      <c r="J46" s="167"/>
      <c r="K46" s="169"/>
      <c r="L46" s="168"/>
      <c r="M46" s="168"/>
    </row>
    <row r="47" customFormat="false" ht="12" hidden="false" customHeight="true" outlineLevel="0" collapsed="false">
      <c r="A47" s="163"/>
      <c r="B47" s="495" t="s">
        <v>9</v>
      </c>
      <c r="C47" s="495"/>
      <c r="D47" s="166" t="s">
        <v>2146</v>
      </c>
      <c r="E47" s="166"/>
      <c r="F47" s="166"/>
      <c r="G47" s="166"/>
      <c r="H47" s="166"/>
      <c r="I47" s="166"/>
      <c r="J47" s="166"/>
      <c r="K47" s="166"/>
      <c r="L47" s="166"/>
      <c r="M47" s="166"/>
    </row>
    <row r="48" customFormat="false" ht="12" hidden="false" customHeight="true" outlineLevel="0" collapsed="false">
      <c r="A48" s="163"/>
      <c r="B48" s="495" t="s">
        <v>11</v>
      </c>
      <c r="C48" s="495"/>
      <c r="D48" s="166" t="s">
        <v>2147</v>
      </c>
      <c r="E48" s="166"/>
      <c r="F48" s="166"/>
      <c r="G48" s="166"/>
      <c r="H48" s="166"/>
      <c r="I48" s="166"/>
      <c r="J48" s="166"/>
      <c r="K48" s="166"/>
      <c r="L48" s="166"/>
      <c r="M48" s="166"/>
    </row>
    <row r="49" customFormat="false" ht="12" hidden="false" customHeight="true" outlineLevel="0" collapsed="false">
      <c r="A49" s="163"/>
      <c r="B49" s="497" t="s">
        <v>13</v>
      </c>
      <c r="C49" s="497"/>
      <c r="D49" s="497"/>
      <c r="E49" s="497"/>
      <c r="F49" s="497"/>
      <c r="G49" s="497"/>
      <c r="H49" s="497"/>
      <c r="I49" s="498" t="s">
        <v>14</v>
      </c>
      <c r="J49" s="497" t="s">
        <v>15</v>
      </c>
      <c r="K49" s="497" t="s">
        <v>16</v>
      </c>
      <c r="L49" s="499" t="s">
        <v>17</v>
      </c>
      <c r="M49" s="500" t="s">
        <v>18</v>
      </c>
    </row>
    <row r="50" customFormat="false" ht="12" hidden="false" customHeight="true" outlineLevel="0" collapsed="false">
      <c r="A50" s="163"/>
      <c r="B50" s="505" t="s">
        <v>2148</v>
      </c>
      <c r="C50" s="505"/>
      <c r="D50" s="505"/>
      <c r="E50" s="505"/>
      <c r="F50" s="505"/>
      <c r="G50" s="505"/>
      <c r="H50" s="505"/>
      <c r="I50" s="501" t="s">
        <v>44</v>
      </c>
      <c r="J50" s="512" t="s">
        <v>615</v>
      </c>
      <c r="K50" s="512" t="n">
        <v>10</v>
      </c>
      <c r="L50" s="513" t="n">
        <v>71.1</v>
      </c>
      <c r="M50" s="513" t="n">
        <f aca="false">K50*L50</f>
        <v>711</v>
      </c>
    </row>
    <row r="51" customFormat="false" ht="12" hidden="false" customHeight="true" outlineLevel="0" collapsed="false">
      <c r="A51" s="163"/>
      <c r="B51" s="195" t="s">
        <v>2149</v>
      </c>
      <c r="C51" s="195"/>
      <c r="D51" s="195"/>
      <c r="E51" s="195"/>
      <c r="F51" s="195"/>
      <c r="G51" s="195"/>
      <c r="H51" s="195"/>
      <c r="I51" s="501" t="s">
        <v>44</v>
      </c>
      <c r="J51" s="502" t="s">
        <v>615</v>
      </c>
      <c r="K51" s="503" t="n">
        <v>20</v>
      </c>
      <c r="L51" s="504" t="n">
        <v>90.4</v>
      </c>
      <c r="M51" s="462" t="n">
        <f aca="false">K51*L51</f>
        <v>1808</v>
      </c>
    </row>
    <row r="52" customFormat="false" ht="12" hidden="false" customHeight="true" outlineLevel="0" collapsed="false">
      <c r="A52" s="163"/>
      <c r="B52" s="510" t="s">
        <v>23</v>
      </c>
      <c r="C52" s="510"/>
      <c r="D52" s="510"/>
      <c r="E52" s="510"/>
      <c r="F52" s="510"/>
      <c r="G52" s="510"/>
      <c r="H52" s="510"/>
      <c r="I52" s="510"/>
      <c r="J52" s="510"/>
      <c r="K52" s="510"/>
      <c r="L52" s="510"/>
      <c r="M52" s="511" t="n">
        <f aca="false">M50+M51</f>
        <v>2519</v>
      </c>
    </row>
    <row r="53" customFormat="false" ht="12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3"/>
      <c r="I53" s="167"/>
      <c r="J53" s="164"/>
      <c r="K53" s="164"/>
      <c r="L53" s="165"/>
      <c r="M53" s="165"/>
    </row>
    <row r="54" customFormat="false" ht="12" hidden="false" customHeight="true" outlineLevel="0" collapsed="false">
      <c r="A54" s="163"/>
      <c r="B54" s="495" t="s">
        <v>4</v>
      </c>
      <c r="C54" s="166" t="s">
        <v>2150</v>
      </c>
      <c r="D54" s="166"/>
      <c r="E54" s="495" t="s">
        <v>6</v>
      </c>
      <c r="F54" s="496" t="n">
        <v>42685</v>
      </c>
      <c r="G54" s="496"/>
      <c r="H54" s="496"/>
      <c r="I54" s="167"/>
      <c r="J54" s="167"/>
      <c r="K54" s="169"/>
      <c r="L54" s="168"/>
      <c r="M54" s="168"/>
    </row>
    <row r="55" customFormat="false" ht="12" hidden="false" customHeight="true" outlineLevel="0" collapsed="false">
      <c r="A55" s="163"/>
      <c r="B55" s="495" t="s">
        <v>9</v>
      </c>
      <c r="C55" s="495"/>
      <c r="D55" s="166" t="s">
        <v>10</v>
      </c>
      <c r="E55" s="166"/>
      <c r="F55" s="166"/>
      <c r="G55" s="166"/>
      <c r="H55" s="166"/>
      <c r="I55" s="166"/>
      <c r="J55" s="166"/>
      <c r="K55" s="166"/>
      <c r="L55" s="166"/>
      <c r="M55" s="166"/>
    </row>
    <row r="56" customFormat="false" ht="12" hidden="false" customHeight="true" outlineLevel="0" collapsed="false">
      <c r="A56" s="163"/>
      <c r="B56" s="495" t="s">
        <v>11</v>
      </c>
      <c r="C56" s="495"/>
      <c r="D56" s="166" t="s">
        <v>2151</v>
      </c>
      <c r="E56" s="166"/>
      <c r="F56" s="166"/>
      <c r="G56" s="166"/>
      <c r="H56" s="166"/>
      <c r="I56" s="166"/>
      <c r="J56" s="166"/>
      <c r="K56" s="166"/>
      <c r="L56" s="166"/>
      <c r="M56" s="166"/>
    </row>
    <row r="57" customFormat="false" ht="12" hidden="false" customHeight="true" outlineLevel="0" collapsed="false">
      <c r="A57" s="163"/>
      <c r="B57" s="497" t="s">
        <v>13</v>
      </c>
      <c r="C57" s="497"/>
      <c r="D57" s="497"/>
      <c r="E57" s="497"/>
      <c r="F57" s="497"/>
      <c r="G57" s="497"/>
      <c r="H57" s="497"/>
      <c r="I57" s="498" t="s">
        <v>14</v>
      </c>
      <c r="J57" s="497" t="s">
        <v>15</v>
      </c>
      <c r="K57" s="497" t="s">
        <v>16</v>
      </c>
      <c r="L57" s="499" t="s">
        <v>17</v>
      </c>
      <c r="M57" s="500" t="s">
        <v>18</v>
      </c>
    </row>
    <row r="58" customFormat="false" ht="12" hidden="false" customHeight="true" outlineLevel="0" collapsed="false">
      <c r="A58" s="163"/>
      <c r="B58" s="195" t="s">
        <v>2152</v>
      </c>
      <c r="C58" s="195"/>
      <c r="D58" s="195"/>
      <c r="E58" s="195"/>
      <c r="F58" s="195"/>
      <c r="G58" s="195"/>
      <c r="H58" s="195"/>
      <c r="I58" s="501" t="s">
        <v>20</v>
      </c>
      <c r="J58" s="502" t="s">
        <v>655</v>
      </c>
      <c r="K58" s="503" t="n">
        <v>207.44</v>
      </c>
      <c r="L58" s="504" t="n">
        <v>3.194</v>
      </c>
      <c r="M58" s="462" t="n">
        <f aca="false">K58*L58</f>
        <v>662.56336</v>
      </c>
    </row>
    <row r="59" customFormat="false" ht="12" hidden="false" customHeight="true" outlineLevel="0" collapsed="false">
      <c r="A59" s="163"/>
      <c r="B59" s="195" t="s">
        <v>2153</v>
      </c>
      <c r="C59" s="195"/>
      <c r="D59" s="195"/>
      <c r="E59" s="195"/>
      <c r="F59" s="195"/>
      <c r="G59" s="195"/>
      <c r="H59" s="195"/>
      <c r="I59" s="501" t="s">
        <v>20</v>
      </c>
      <c r="J59" s="502" t="s">
        <v>655</v>
      </c>
      <c r="K59" s="503" t="n">
        <v>141.185</v>
      </c>
      <c r="L59" s="504" t="n">
        <v>3.633</v>
      </c>
      <c r="M59" s="462" t="n">
        <f aca="false">K59*L59</f>
        <v>512.925105</v>
      </c>
    </row>
    <row r="60" customFormat="false" ht="12" hidden="false" customHeight="true" outlineLevel="0" collapsed="false">
      <c r="A60" s="163"/>
      <c r="B60" s="510" t="s">
        <v>23</v>
      </c>
      <c r="C60" s="510"/>
      <c r="D60" s="510"/>
      <c r="E60" s="510"/>
      <c r="F60" s="510"/>
      <c r="G60" s="510"/>
      <c r="H60" s="510"/>
      <c r="I60" s="510"/>
      <c r="J60" s="510"/>
      <c r="K60" s="510"/>
      <c r="L60" s="510"/>
      <c r="M60" s="511" t="n">
        <f aca="false">M58+M59</f>
        <v>1175.488465</v>
      </c>
    </row>
    <row r="61" customFormat="false" ht="12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7"/>
      <c r="J61" s="164"/>
      <c r="K61" s="164"/>
      <c r="L61" s="165"/>
      <c r="M61" s="165"/>
    </row>
    <row r="62" customFormat="false" ht="12" hidden="false" customHeight="true" outlineLevel="0" collapsed="false">
      <c r="A62" s="163"/>
      <c r="B62" s="495" t="s">
        <v>4</v>
      </c>
      <c r="C62" s="166" t="s">
        <v>2154</v>
      </c>
      <c r="D62" s="166"/>
      <c r="E62" s="495" t="s">
        <v>6</v>
      </c>
      <c r="F62" s="496" t="n">
        <v>42685</v>
      </c>
      <c r="G62" s="496"/>
      <c r="H62" s="496"/>
      <c r="I62" s="167"/>
      <c r="J62" s="167"/>
      <c r="K62" s="169"/>
      <c r="L62" s="168"/>
      <c r="M62" s="168"/>
    </row>
    <row r="63" customFormat="false" ht="12" hidden="false" customHeight="true" outlineLevel="0" collapsed="false">
      <c r="A63" s="163"/>
      <c r="B63" s="495" t="s">
        <v>9</v>
      </c>
      <c r="C63" s="495"/>
      <c r="D63" s="166" t="s">
        <v>10</v>
      </c>
      <c r="E63" s="166"/>
      <c r="F63" s="166"/>
      <c r="G63" s="166"/>
      <c r="H63" s="166"/>
      <c r="I63" s="166"/>
      <c r="J63" s="166"/>
      <c r="K63" s="166"/>
      <c r="L63" s="166"/>
      <c r="M63" s="166"/>
    </row>
    <row r="64" customFormat="false" ht="12" hidden="false" customHeight="true" outlineLevel="0" collapsed="false">
      <c r="A64" s="163"/>
      <c r="B64" s="495" t="s">
        <v>11</v>
      </c>
      <c r="C64" s="495"/>
      <c r="D64" s="166" t="s">
        <v>2155</v>
      </c>
      <c r="E64" s="166"/>
      <c r="F64" s="166"/>
      <c r="G64" s="166"/>
      <c r="H64" s="166"/>
      <c r="I64" s="166"/>
      <c r="J64" s="166"/>
      <c r="K64" s="166"/>
      <c r="L64" s="166"/>
      <c r="M64" s="166"/>
    </row>
    <row r="65" customFormat="false" ht="12" hidden="false" customHeight="true" outlineLevel="0" collapsed="false">
      <c r="A65" s="163"/>
      <c r="B65" s="497" t="s">
        <v>13</v>
      </c>
      <c r="C65" s="497"/>
      <c r="D65" s="497"/>
      <c r="E65" s="497"/>
      <c r="F65" s="497"/>
      <c r="G65" s="497"/>
      <c r="H65" s="497"/>
      <c r="I65" s="498" t="s">
        <v>14</v>
      </c>
      <c r="J65" s="497" t="s">
        <v>15</v>
      </c>
      <c r="K65" s="497" t="s">
        <v>16</v>
      </c>
      <c r="L65" s="499" t="s">
        <v>17</v>
      </c>
      <c r="M65" s="500" t="s">
        <v>18</v>
      </c>
    </row>
    <row r="66" customFormat="false" ht="12" hidden="false" customHeight="true" outlineLevel="0" collapsed="false">
      <c r="A66" s="163"/>
      <c r="B66" s="195" t="s">
        <v>2156</v>
      </c>
      <c r="C66" s="195"/>
      <c r="D66" s="195"/>
      <c r="E66" s="195"/>
      <c r="F66" s="195"/>
      <c r="G66" s="195"/>
      <c r="H66" s="195"/>
      <c r="I66" s="501" t="s">
        <v>20</v>
      </c>
      <c r="J66" s="502" t="s">
        <v>655</v>
      </c>
      <c r="K66" s="503" t="n">
        <v>75.98</v>
      </c>
      <c r="L66" s="504" t="n">
        <v>3.12</v>
      </c>
      <c r="M66" s="462" t="n">
        <f aca="false">K66*L66</f>
        <v>237.0576</v>
      </c>
    </row>
    <row r="67" customFormat="false" ht="12" hidden="false" customHeight="true" outlineLevel="0" collapsed="false">
      <c r="A67" s="163"/>
      <c r="B67" s="195" t="s">
        <v>2157</v>
      </c>
      <c r="C67" s="195"/>
      <c r="D67" s="195"/>
      <c r="E67" s="195"/>
      <c r="F67" s="195"/>
      <c r="G67" s="195"/>
      <c r="H67" s="195"/>
      <c r="I67" s="501" t="s">
        <v>20</v>
      </c>
      <c r="J67" s="502" t="s">
        <v>655</v>
      </c>
      <c r="K67" s="503" t="n">
        <v>639.55</v>
      </c>
      <c r="L67" s="504" t="n">
        <v>3.194</v>
      </c>
      <c r="M67" s="462" t="n">
        <f aca="false">K67*L67</f>
        <v>2042.7227</v>
      </c>
    </row>
    <row r="68" customFormat="false" ht="12" hidden="false" customHeight="true" outlineLevel="0" collapsed="false">
      <c r="A68" s="163"/>
      <c r="B68" s="195" t="s">
        <v>2158</v>
      </c>
      <c r="C68" s="195"/>
      <c r="D68" s="195"/>
      <c r="E68" s="195"/>
      <c r="F68" s="195"/>
      <c r="G68" s="195"/>
      <c r="H68" s="195"/>
      <c r="I68" s="501" t="s">
        <v>20</v>
      </c>
      <c r="J68" s="502" t="s">
        <v>655</v>
      </c>
      <c r="K68" s="503" t="n">
        <v>158.455</v>
      </c>
      <c r="L68" s="504" t="n">
        <v>3.637</v>
      </c>
      <c r="M68" s="462" t="n">
        <f aca="false">K68*L68</f>
        <v>576.300835</v>
      </c>
    </row>
    <row r="69" customFormat="false" ht="12" hidden="false" customHeight="true" outlineLevel="0" collapsed="false">
      <c r="A69" s="163"/>
      <c r="B69" s="510" t="s">
        <v>23</v>
      </c>
      <c r="C69" s="510"/>
      <c r="D69" s="510"/>
      <c r="E69" s="510"/>
      <c r="F69" s="510"/>
      <c r="G69" s="510"/>
      <c r="H69" s="510"/>
      <c r="I69" s="510"/>
      <c r="J69" s="510"/>
      <c r="K69" s="510"/>
      <c r="L69" s="510"/>
      <c r="M69" s="511" t="n">
        <f aca="false">M66+M67+M68</f>
        <v>2856.081135</v>
      </c>
    </row>
    <row r="70" customFormat="false" ht="12" hidden="false" customHeight="true" outlineLevel="0" collapsed="false">
      <c r="A70" s="163"/>
      <c r="B70" s="163"/>
      <c r="C70" s="163"/>
      <c r="D70" s="163"/>
      <c r="E70" s="163"/>
      <c r="F70" s="163"/>
      <c r="G70" s="163"/>
      <c r="H70" s="163"/>
      <c r="I70" s="167"/>
      <c r="J70" s="164"/>
      <c r="K70" s="164"/>
      <c r="L70" s="165"/>
      <c r="M70" s="165"/>
    </row>
    <row r="71" customFormat="false" ht="12" hidden="false" customHeight="true" outlineLevel="0" collapsed="false">
      <c r="A71" s="163"/>
      <c r="B71" s="495" t="s">
        <v>4</v>
      </c>
      <c r="C71" s="166" t="s">
        <v>2159</v>
      </c>
      <c r="D71" s="166"/>
      <c r="E71" s="495" t="s">
        <v>6</v>
      </c>
      <c r="F71" s="496" t="n">
        <v>42685</v>
      </c>
      <c r="G71" s="496"/>
      <c r="H71" s="496"/>
      <c r="I71" s="167"/>
      <c r="J71" s="167"/>
      <c r="K71" s="169"/>
      <c r="L71" s="168"/>
      <c r="M71" s="168"/>
    </row>
    <row r="72" customFormat="false" ht="12" hidden="false" customHeight="true" outlineLevel="0" collapsed="false">
      <c r="A72" s="163"/>
      <c r="B72" s="495" t="s">
        <v>9</v>
      </c>
      <c r="C72" s="495"/>
      <c r="D72" s="166" t="s">
        <v>676</v>
      </c>
      <c r="E72" s="166"/>
      <c r="F72" s="166"/>
      <c r="G72" s="166"/>
      <c r="H72" s="166"/>
      <c r="I72" s="166"/>
      <c r="J72" s="166"/>
      <c r="K72" s="166"/>
      <c r="L72" s="166"/>
      <c r="M72" s="166"/>
    </row>
    <row r="73" customFormat="false" ht="12" hidden="false" customHeight="true" outlineLevel="0" collapsed="false">
      <c r="A73" s="163"/>
      <c r="B73" s="495" t="s">
        <v>11</v>
      </c>
      <c r="C73" s="495"/>
      <c r="D73" s="166" t="s">
        <v>2160</v>
      </c>
      <c r="E73" s="166"/>
      <c r="F73" s="166"/>
      <c r="G73" s="166"/>
      <c r="H73" s="166"/>
      <c r="I73" s="166"/>
      <c r="J73" s="166"/>
      <c r="K73" s="166"/>
      <c r="L73" s="166"/>
      <c r="M73" s="166"/>
    </row>
    <row r="74" customFormat="false" ht="12" hidden="false" customHeight="true" outlineLevel="0" collapsed="false">
      <c r="A74" s="163"/>
      <c r="B74" s="497" t="s">
        <v>13</v>
      </c>
      <c r="C74" s="497"/>
      <c r="D74" s="497"/>
      <c r="E74" s="497"/>
      <c r="F74" s="497"/>
      <c r="G74" s="497"/>
      <c r="H74" s="497"/>
      <c r="I74" s="498" t="s">
        <v>14</v>
      </c>
      <c r="J74" s="497" t="s">
        <v>15</v>
      </c>
      <c r="K74" s="497" t="s">
        <v>16</v>
      </c>
      <c r="L74" s="499" t="s">
        <v>17</v>
      </c>
      <c r="M74" s="500" t="s">
        <v>18</v>
      </c>
    </row>
    <row r="75" customFormat="false" ht="12" hidden="false" customHeight="true" outlineLevel="0" collapsed="false">
      <c r="A75" s="163"/>
      <c r="B75" s="505" t="s">
        <v>2161</v>
      </c>
      <c r="C75" s="505"/>
      <c r="D75" s="505"/>
      <c r="E75" s="505"/>
      <c r="F75" s="505"/>
      <c r="G75" s="505"/>
      <c r="H75" s="505"/>
      <c r="I75" s="501" t="s">
        <v>1468</v>
      </c>
      <c r="J75" s="512" t="s">
        <v>840</v>
      </c>
      <c r="K75" s="512" t="n">
        <v>1</v>
      </c>
      <c r="L75" s="513" t="n">
        <v>634.4</v>
      </c>
      <c r="M75" s="513" t="n">
        <f aca="false">K75*L75</f>
        <v>634.4</v>
      </c>
    </row>
    <row r="76" customFormat="false" ht="12" hidden="false" customHeight="true" outlineLevel="0" collapsed="false">
      <c r="A76" s="163"/>
      <c r="B76" s="514" t="s">
        <v>2162</v>
      </c>
      <c r="C76" s="514"/>
      <c r="D76" s="514"/>
      <c r="E76" s="514"/>
      <c r="F76" s="514"/>
      <c r="G76" s="514"/>
      <c r="H76" s="514"/>
      <c r="I76" s="515" t="s">
        <v>1468</v>
      </c>
      <c r="J76" s="516" t="s">
        <v>840</v>
      </c>
      <c r="K76" s="517" t="n">
        <v>1</v>
      </c>
      <c r="L76" s="518" t="n">
        <v>695.5</v>
      </c>
      <c r="M76" s="462" t="n">
        <f aca="false">K76*L76</f>
        <v>695.5</v>
      </c>
    </row>
    <row r="77" customFormat="false" ht="12" hidden="false" customHeight="true" outlineLevel="0" collapsed="false">
      <c r="A77" s="163"/>
      <c r="B77" s="519" t="s">
        <v>2163</v>
      </c>
      <c r="C77" s="519"/>
      <c r="D77" s="519"/>
      <c r="E77" s="519"/>
      <c r="F77" s="519"/>
      <c r="G77" s="519"/>
      <c r="H77" s="519"/>
      <c r="I77" s="519"/>
      <c r="J77" s="519"/>
      <c r="K77" s="519"/>
      <c r="L77" s="519"/>
      <c r="M77" s="463" t="n">
        <v>1329.9</v>
      </c>
    </row>
    <row r="78" customFormat="false" ht="12" hidden="false" customHeight="true" outlineLevel="0" collapsed="false">
      <c r="A78" s="163"/>
      <c r="B78" s="519" t="s">
        <v>2164</v>
      </c>
      <c r="C78" s="519"/>
      <c r="D78" s="519"/>
      <c r="E78" s="519"/>
      <c r="F78" s="519"/>
      <c r="G78" s="519"/>
      <c r="H78" s="519"/>
      <c r="I78" s="519"/>
      <c r="J78" s="519"/>
      <c r="K78" s="519"/>
      <c r="L78" s="519"/>
      <c r="M78" s="463" t="n">
        <v>552.04</v>
      </c>
    </row>
    <row r="79" customFormat="false" ht="12" hidden="false" customHeight="true" outlineLevel="0" collapsed="false">
      <c r="A79" s="163"/>
      <c r="B79" s="510" t="s">
        <v>23</v>
      </c>
      <c r="C79" s="510"/>
      <c r="D79" s="510"/>
      <c r="E79" s="510"/>
      <c r="F79" s="510"/>
      <c r="G79" s="510"/>
      <c r="H79" s="510"/>
      <c r="I79" s="510"/>
      <c r="J79" s="510"/>
      <c r="K79" s="510"/>
      <c r="L79" s="510"/>
      <c r="M79" s="511" t="n">
        <f aca="false">M77-M78</f>
        <v>777.86</v>
      </c>
    </row>
    <row r="80" customFormat="false" ht="12" hidden="false" customHeight="true" outlineLevel="0" collapsed="false">
      <c r="A80" s="163"/>
      <c r="B80" s="163"/>
      <c r="C80" s="163"/>
      <c r="D80" s="163"/>
      <c r="E80" s="163"/>
      <c r="F80" s="163"/>
      <c r="G80" s="163"/>
      <c r="H80" s="163"/>
      <c r="I80" s="167"/>
      <c r="J80" s="164"/>
      <c r="K80" s="164"/>
      <c r="L80" s="165"/>
      <c r="M80" s="165"/>
    </row>
    <row r="81" customFormat="false" ht="12" hidden="false" customHeight="true" outlineLevel="0" collapsed="false">
      <c r="A81" s="163"/>
      <c r="B81" s="495" t="s">
        <v>4</v>
      </c>
      <c r="C81" s="166" t="s">
        <v>2165</v>
      </c>
      <c r="D81" s="166"/>
      <c r="E81" s="495" t="s">
        <v>6</v>
      </c>
      <c r="F81" s="496" t="n">
        <v>42690</v>
      </c>
      <c r="G81" s="496"/>
      <c r="H81" s="496"/>
      <c r="I81" s="167"/>
      <c r="J81" s="167"/>
      <c r="K81" s="169"/>
      <c r="L81" s="168"/>
      <c r="M81" s="168"/>
    </row>
    <row r="82" customFormat="false" ht="12" hidden="false" customHeight="true" outlineLevel="0" collapsed="false">
      <c r="A82" s="163"/>
      <c r="B82" s="495" t="s">
        <v>9</v>
      </c>
      <c r="C82" s="495"/>
      <c r="D82" s="166" t="s">
        <v>676</v>
      </c>
      <c r="E82" s="166"/>
      <c r="F82" s="166"/>
      <c r="G82" s="166"/>
      <c r="H82" s="166"/>
      <c r="I82" s="166"/>
      <c r="J82" s="166"/>
      <c r="K82" s="166"/>
      <c r="L82" s="166"/>
      <c r="M82" s="166"/>
    </row>
    <row r="83" customFormat="false" ht="12" hidden="false" customHeight="true" outlineLevel="0" collapsed="false">
      <c r="A83" s="163"/>
      <c r="B83" s="495" t="s">
        <v>11</v>
      </c>
      <c r="C83" s="495"/>
      <c r="D83" s="166" t="s">
        <v>2166</v>
      </c>
      <c r="E83" s="166"/>
      <c r="F83" s="166"/>
      <c r="G83" s="166"/>
      <c r="H83" s="166"/>
      <c r="I83" s="166"/>
      <c r="J83" s="166"/>
      <c r="K83" s="166"/>
      <c r="L83" s="166"/>
      <c r="M83" s="166"/>
    </row>
    <row r="84" customFormat="false" ht="12" hidden="false" customHeight="true" outlineLevel="0" collapsed="false">
      <c r="A84" s="163"/>
      <c r="B84" s="497" t="s">
        <v>13</v>
      </c>
      <c r="C84" s="497"/>
      <c r="D84" s="497"/>
      <c r="E84" s="497"/>
      <c r="F84" s="497"/>
      <c r="G84" s="497"/>
      <c r="H84" s="497"/>
      <c r="I84" s="498" t="s">
        <v>14</v>
      </c>
      <c r="J84" s="497" t="s">
        <v>15</v>
      </c>
      <c r="K84" s="497" t="s">
        <v>16</v>
      </c>
      <c r="L84" s="499" t="s">
        <v>17</v>
      </c>
      <c r="M84" s="500" t="s">
        <v>18</v>
      </c>
    </row>
    <row r="85" customFormat="false" ht="12" hidden="false" customHeight="true" outlineLevel="0" collapsed="false">
      <c r="A85" s="163"/>
      <c r="B85" s="505" t="s">
        <v>2167</v>
      </c>
      <c r="C85" s="505"/>
      <c r="D85" s="505"/>
      <c r="E85" s="505"/>
      <c r="F85" s="505"/>
      <c r="G85" s="505"/>
      <c r="H85" s="505"/>
      <c r="I85" s="501" t="s">
        <v>2168</v>
      </c>
      <c r="J85" s="512" t="s">
        <v>840</v>
      </c>
      <c r="K85" s="512" t="n">
        <v>1</v>
      </c>
      <c r="L85" s="513" t="n">
        <v>103</v>
      </c>
      <c r="M85" s="513" t="n">
        <f aca="false">K85*L85</f>
        <v>103</v>
      </c>
    </row>
    <row r="86" customFormat="false" ht="12" hidden="false" customHeight="true" outlineLevel="0" collapsed="false">
      <c r="A86" s="163"/>
      <c r="B86" s="514" t="s">
        <v>1067</v>
      </c>
      <c r="C86" s="514"/>
      <c r="D86" s="514"/>
      <c r="E86" s="514"/>
      <c r="F86" s="514"/>
      <c r="G86" s="514"/>
      <c r="H86" s="514"/>
      <c r="I86" s="515" t="s">
        <v>2168</v>
      </c>
      <c r="J86" s="516" t="s">
        <v>840</v>
      </c>
      <c r="K86" s="517" t="n">
        <v>2</v>
      </c>
      <c r="L86" s="518" t="n">
        <v>173</v>
      </c>
      <c r="M86" s="462" t="n">
        <f aca="false">K86*L86</f>
        <v>346</v>
      </c>
    </row>
    <row r="87" customFormat="false" ht="12" hidden="false" customHeight="true" outlineLevel="0" collapsed="false">
      <c r="A87" s="163"/>
      <c r="B87" s="519" t="s">
        <v>2163</v>
      </c>
      <c r="C87" s="519"/>
      <c r="D87" s="519"/>
      <c r="E87" s="519"/>
      <c r="F87" s="519"/>
      <c r="G87" s="519"/>
      <c r="H87" s="519"/>
      <c r="I87" s="519"/>
      <c r="J87" s="519"/>
      <c r="K87" s="519"/>
      <c r="L87" s="519"/>
      <c r="M87" s="463" t="n">
        <v>449</v>
      </c>
    </row>
    <row r="88" customFormat="false" ht="12" hidden="false" customHeight="true" outlineLevel="0" collapsed="false">
      <c r="A88" s="163"/>
      <c r="B88" s="519" t="s">
        <v>2164</v>
      </c>
      <c r="C88" s="519"/>
      <c r="D88" s="519"/>
      <c r="E88" s="519"/>
      <c r="F88" s="519"/>
      <c r="G88" s="519"/>
      <c r="H88" s="519"/>
      <c r="I88" s="519"/>
      <c r="J88" s="519"/>
      <c r="K88" s="519"/>
      <c r="L88" s="519"/>
      <c r="M88" s="463" t="n">
        <v>186.38</v>
      </c>
    </row>
    <row r="89" customFormat="false" ht="12" hidden="false" customHeight="true" outlineLevel="0" collapsed="false">
      <c r="A89" s="163"/>
      <c r="B89" s="510" t="s">
        <v>23</v>
      </c>
      <c r="C89" s="510"/>
      <c r="D89" s="510"/>
      <c r="E89" s="510"/>
      <c r="F89" s="510"/>
      <c r="G89" s="510"/>
      <c r="H89" s="510"/>
      <c r="I89" s="510"/>
      <c r="J89" s="510"/>
      <c r="K89" s="510"/>
      <c r="L89" s="510"/>
      <c r="M89" s="511" t="n">
        <v>262.62</v>
      </c>
    </row>
    <row r="90" customFormat="false" ht="12" hidden="false" customHeight="true" outlineLevel="0" collapsed="false">
      <c r="A90" s="163"/>
      <c r="B90" s="520"/>
      <c r="C90" s="520"/>
      <c r="D90" s="520"/>
      <c r="E90" s="520"/>
      <c r="F90" s="520"/>
      <c r="G90" s="520"/>
      <c r="H90" s="520"/>
      <c r="I90" s="521"/>
      <c r="J90" s="521"/>
      <c r="K90" s="521"/>
      <c r="L90" s="520"/>
      <c r="M90" s="522"/>
    </row>
    <row r="91" customFormat="false" ht="12" hidden="false" customHeight="true" outlineLevel="0" collapsed="false">
      <c r="A91" s="163"/>
      <c r="B91" s="495" t="s">
        <v>4</v>
      </c>
      <c r="C91" s="166" t="s">
        <v>2165</v>
      </c>
      <c r="D91" s="166"/>
      <c r="E91" s="495" t="s">
        <v>6</v>
      </c>
      <c r="F91" s="496" t="n">
        <v>42690</v>
      </c>
      <c r="G91" s="496"/>
      <c r="H91" s="496"/>
      <c r="I91" s="167"/>
      <c r="J91" s="167"/>
      <c r="K91" s="169"/>
      <c r="L91" s="168"/>
      <c r="M91" s="168"/>
    </row>
    <row r="92" customFormat="false" ht="12" hidden="false" customHeight="true" outlineLevel="0" collapsed="false">
      <c r="A92" s="163"/>
      <c r="B92" s="495" t="s">
        <v>9</v>
      </c>
      <c r="C92" s="495"/>
      <c r="D92" s="166" t="s">
        <v>676</v>
      </c>
      <c r="E92" s="166"/>
      <c r="F92" s="166"/>
      <c r="G92" s="166"/>
      <c r="H92" s="166"/>
      <c r="I92" s="166"/>
      <c r="J92" s="166"/>
      <c r="K92" s="166"/>
      <c r="L92" s="166"/>
      <c r="M92" s="166"/>
    </row>
    <row r="93" customFormat="false" ht="12" hidden="false" customHeight="true" outlineLevel="0" collapsed="false">
      <c r="A93" s="163"/>
      <c r="B93" s="495" t="s">
        <v>11</v>
      </c>
      <c r="C93" s="495"/>
      <c r="D93" s="166" t="s">
        <v>2169</v>
      </c>
      <c r="E93" s="166"/>
      <c r="F93" s="166"/>
      <c r="G93" s="166"/>
      <c r="H93" s="166"/>
      <c r="I93" s="166"/>
      <c r="J93" s="166"/>
      <c r="K93" s="166"/>
      <c r="L93" s="166"/>
      <c r="M93" s="166"/>
    </row>
    <row r="94" customFormat="false" ht="12" hidden="false" customHeight="true" outlineLevel="0" collapsed="false">
      <c r="A94" s="163"/>
      <c r="B94" s="497" t="s">
        <v>13</v>
      </c>
      <c r="C94" s="497"/>
      <c r="D94" s="497"/>
      <c r="E94" s="497"/>
      <c r="F94" s="497"/>
      <c r="G94" s="497"/>
      <c r="H94" s="497"/>
      <c r="I94" s="498" t="s">
        <v>14</v>
      </c>
      <c r="J94" s="497" t="s">
        <v>15</v>
      </c>
      <c r="K94" s="497" t="s">
        <v>16</v>
      </c>
      <c r="L94" s="499" t="s">
        <v>17</v>
      </c>
      <c r="M94" s="500" t="s">
        <v>18</v>
      </c>
    </row>
    <row r="95" customFormat="false" ht="12" hidden="false" customHeight="true" outlineLevel="0" collapsed="false">
      <c r="A95" s="163"/>
      <c r="B95" s="523" t="s">
        <v>2170</v>
      </c>
      <c r="C95" s="523"/>
      <c r="D95" s="523"/>
      <c r="E95" s="523"/>
      <c r="F95" s="523"/>
      <c r="G95" s="523"/>
      <c r="H95" s="523"/>
      <c r="I95" s="501" t="s">
        <v>2168</v>
      </c>
      <c r="J95" s="512" t="s">
        <v>840</v>
      </c>
      <c r="K95" s="512" t="n">
        <v>1</v>
      </c>
      <c r="L95" s="513" t="n">
        <v>1501.5</v>
      </c>
      <c r="M95" s="513" t="n">
        <f aca="false">K95*L95</f>
        <v>1501.5</v>
      </c>
    </row>
    <row r="96" customFormat="false" ht="12" hidden="false" customHeight="true" outlineLevel="0" collapsed="false">
      <c r="A96" s="163"/>
      <c r="B96" s="523" t="s">
        <v>848</v>
      </c>
      <c r="C96" s="523"/>
      <c r="D96" s="523"/>
      <c r="E96" s="523"/>
      <c r="F96" s="523"/>
      <c r="G96" s="523"/>
      <c r="H96" s="523"/>
      <c r="I96" s="524" t="s">
        <v>2168</v>
      </c>
      <c r="J96" s="525" t="s">
        <v>655</v>
      </c>
      <c r="K96" s="526" t="n">
        <v>2</v>
      </c>
      <c r="L96" s="527" t="n">
        <v>37.7</v>
      </c>
      <c r="M96" s="527" t="n">
        <f aca="false">K96*L96</f>
        <v>75.4</v>
      </c>
    </row>
    <row r="97" customFormat="false" ht="12" hidden="false" customHeight="true" outlineLevel="0" collapsed="false">
      <c r="A97" s="163"/>
      <c r="B97" s="523" t="s">
        <v>2171</v>
      </c>
      <c r="C97" s="523"/>
      <c r="D97" s="523"/>
      <c r="E97" s="523"/>
      <c r="F97" s="523"/>
      <c r="G97" s="523"/>
      <c r="H97" s="523"/>
      <c r="I97" s="524" t="s">
        <v>2168</v>
      </c>
      <c r="J97" s="528" t="s">
        <v>840</v>
      </c>
      <c r="K97" s="529" t="n">
        <v>1</v>
      </c>
      <c r="L97" s="530" t="n">
        <v>1114.1</v>
      </c>
      <c r="M97" s="530" t="n">
        <f aca="false">K97*L97</f>
        <v>1114.1</v>
      </c>
    </row>
    <row r="98" customFormat="false" ht="12" hidden="false" customHeight="true" outlineLevel="0" collapsed="false">
      <c r="A98" s="163"/>
      <c r="B98" s="519" t="s">
        <v>2163</v>
      </c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463" t="n">
        <f aca="false">M95+M96+M97</f>
        <v>2691</v>
      </c>
    </row>
    <row r="99" customFormat="false" ht="12" hidden="false" customHeight="true" outlineLevel="0" collapsed="false">
      <c r="A99" s="163"/>
      <c r="B99" s="519" t="s">
        <v>2164</v>
      </c>
      <c r="C99" s="519"/>
      <c r="D99" s="519"/>
      <c r="E99" s="519"/>
      <c r="F99" s="519"/>
      <c r="G99" s="519"/>
      <c r="H99" s="519"/>
      <c r="I99" s="519"/>
      <c r="J99" s="519"/>
      <c r="K99" s="519"/>
      <c r="L99" s="519"/>
      <c r="M99" s="463" t="n">
        <v>1117.03</v>
      </c>
    </row>
    <row r="100" customFormat="false" ht="12" hidden="false" customHeight="true" outlineLevel="0" collapsed="false">
      <c r="A100" s="163"/>
      <c r="B100" s="510" t="s">
        <v>23</v>
      </c>
      <c r="C100" s="510"/>
      <c r="D100" s="510"/>
      <c r="E100" s="510"/>
      <c r="F100" s="510"/>
      <c r="G100" s="510"/>
      <c r="H100" s="510"/>
      <c r="I100" s="510"/>
      <c r="J100" s="510"/>
      <c r="K100" s="510"/>
      <c r="L100" s="510"/>
      <c r="M100" s="511" t="n">
        <f aca="false">M98-M99</f>
        <v>1573.97</v>
      </c>
    </row>
    <row r="101" customFormat="false" ht="12" hidden="false" customHeight="true" outlineLevel="0" collapsed="false">
      <c r="A101" s="163"/>
      <c r="B101" s="495"/>
      <c r="C101" s="495"/>
      <c r="D101" s="166"/>
      <c r="E101" s="166"/>
      <c r="F101" s="166"/>
      <c r="G101" s="166"/>
      <c r="H101" s="166"/>
      <c r="I101" s="167"/>
      <c r="J101" s="167"/>
      <c r="K101" s="167"/>
      <c r="L101" s="168"/>
      <c r="M101" s="168"/>
    </row>
    <row r="102" customFormat="false" ht="12" hidden="false" customHeight="true" outlineLevel="0" collapsed="false">
      <c r="A102" s="163"/>
      <c r="B102" s="495" t="s">
        <v>4</v>
      </c>
      <c r="C102" s="166" t="s">
        <v>2165</v>
      </c>
      <c r="D102" s="166"/>
      <c r="E102" s="495" t="s">
        <v>6</v>
      </c>
      <c r="F102" s="496" t="n">
        <v>42690</v>
      </c>
      <c r="G102" s="496"/>
      <c r="H102" s="496"/>
      <c r="I102" s="167"/>
      <c r="J102" s="167"/>
      <c r="K102" s="169"/>
      <c r="L102" s="168"/>
      <c r="M102" s="168"/>
    </row>
    <row r="103" customFormat="false" ht="12" hidden="false" customHeight="true" outlineLevel="0" collapsed="false">
      <c r="A103" s="163"/>
      <c r="B103" s="495" t="s">
        <v>9</v>
      </c>
      <c r="C103" s="495"/>
      <c r="D103" s="166" t="s">
        <v>676</v>
      </c>
      <c r="E103" s="166"/>
      <c r="F103" s="166"/>
      <c r="G103" s="166"/>
      <c r="H103" s="166"/>
      <c r="I103" s="166"/>
      <c r="J103" s="166"/>
      <c r="K103" s="166"/>
      <c r="L103" s="166"/>
      <c r="M103" s="166"/>
    </row>
    <row r="104" customFormat="false" ht="12" hidden="false" customHeight="true" outlineLevel="0" collapsed="false">
      <c r="A104" s="163"/>
      <c r="B104" s="495" t="s">
        <v>11</v>
      </c>
      <c r="C104" s="495"/>
      <c r="D104" s="166" t="s">
        <v>2172</v>
      </c>
      <c r="E104" s="166"/>
      <c r="F104" s="166"/>
      <c r="G104" s="166"/>
      <c r="H104" s="166"/>
      <c r="I104" s="166"/>
      <c r="J104" s="166"/>
      <c r="K104" s="166"/>
      <c r="L104" s="166"/>
      <c r="M104" s="166"/>
    </row>
    <row r="105" customFormat="false" ht="12" hidden="false" customHeight="true" outlineLevel="0" collapsed="false">
      <c r="A105" s="163"/>
      <c r="B105" s="497" t="s">
        <v>13</v>
      </c>
      <c r="C105" s="497"/>
      <c r="D105" s="497"/>
      <c r="E105" s="497"/>
      <c r="F105" s="497"/>
      <c r="G105" s="497"/>
      <c r="H105" s="497"/>
      <c r="I105" s="498" t="s">
        <v>14</v>
      </c>
      <c r="J105" s="497" t="s">
        <v>15</v>
      </c>
      <c r="K105" s="497" t="s">
        <v>16</v>
      </c>
      <c r="L105" s="499" t="s">
        <v>17</v>
      </c>
      <c r="M105" s="500" t="s">
        <v>18</v>
      </c>
    </row>
    <row r="106" customFormat="false" ht="12" hidden="false" customHeight="true" outlineLevel="0" collapsed="false">
      <c r="A106" s="163"/>
      <c r="B106" s="505" t="s">
        <v>2173</v>
      </c>
      <c r="C106" s="505"/>
      <c r="D106" s="505"/>
      <c r="E106" s="505"/>
      <c r="F106" s="505"/>
      <c r="G106" s="505"/>
      <c r="H106" s="505"/>
      <c r="I106" s="501" t="s">
        <v>1468</v>
      </c>
      <c r="J106" s="512" t="s">
        <v>840</v>
      </c>
      <c r="K106" s="512" t="n">
        <v>1</v>
      </c>
      <c r="L106" s="513" t="n">
        <v>433</v>
      </c>
      <c r="M106" s="513" t="n">
        <f aca="false">K106*L106</f>
        <v>433</v>
      </c>
    </row>
    <row r="107" customFormat="false" ht="12" hidden="false" customHeight="true" outlineLevel="0" collapsed="false">
      <c r="A107" s="163"/>
      <c r="B107" s="514" t="s">
        <v>2162</v>
      </c>
      <c r="C107" s="514"/>
      <c r="D107" s="514"/>
      <c r="E107" s="514"/>
      <c r="F107" s="514"/>
      <c r="G107" s="514"/>
      <c r="H107" s="514"/>
      <c r="I107" s="515" t="s">
        <v>1468</v>
      </c>
      <c r="J107" s="516" t="s">
        <v>840</v>
      </c>
      <c r="K107" s="517" t="n">
        <v>1</v>
      </c>
      <c r="L107" s="518" t="n">
        <v>623</v>
      </c>
      <c r="M107" s="462" t="n">
        <f aca="false">K107*L107</f>
        <v>623</v>
      </c>
    </row>
    <row r="108" customFormat="false" ht="12" hidden="false" customHeight="true" outlineLevel="0" collapsed="false">
      <c r="A108" s="163"/>
      <c r="B108" s="519" t="s">
        <v>2163</v>
      </c>
      <c r="C108" s="519"/>
      <c r="D108" s="519"/>
      <c r="E108" s="519"/>
      <c r="F108" s="519"/>
      <c r="G108" s="519"/>
      <c r="H108" s="519"/>
      <c r="I108" s="519"/>
      <c r="J108" s="519"/>
      <c r="K108" s="519"/>
      <c r="L108" s="519"/>
      <c r="M108" s="463" t="n">
        <f aca="false">M106+M107</f>
        <v>1056</v>
      </c>
    </row>
    <row r="109" customFormat="false" ht="12" hidden="false" customHeight="true" outlineLevel="0" collapsed="false">
      <c r="A109" s="163"/>
      <c r="B109" s="519" t="s">
        <v>2164</v>
      </c>
      <c r="C109" s="519"/>
      <c r="D109" s="519"/>
      <c r="E109" s="519"/>
      <c r="F109" s="519"/>
      <c r="G109" s="519"/>
      <c r="H109" s="519"/>
      <c r="I109" s="519"/>
      <c r="J109" s="519"/>
      <c r="K109" s="519"/>
      <c r="L109" s="519"/>
      <c r="M109" s="463" t="n">
        <v>438.35</v>
      </c>
    </row>
    <row r="110" customFormat="false" ht="12" hidden="false" customHeight="true" outlineLevel="0" collapsed="false">
      <c r="A110" s="163"/>
      <c r="B110" s="510" t="s">
        <v>23</v>
      </c>
      <c r="C110" s="510"/>
      <c r="D110" s="510"/>
      <c r="E110" s="510"/>
      <c r="F110" s="510"/>
      <c r="G110" s="510"/>
      <c r="H110" s="510"/>
      <c r="I110" s="510"/>
      <c r="J110" s="510"/>
      <c r="K110" s="510"/>
      <c r="L110" s="510"/>
      <c r="M110" s="511" t="n">
        <f aca="false">M108-M109</f>
        <v>617.65</v>
      </c>
    </row>
    <row r="111" customFormat="false" ht="12" hidden="false" customHeight="true" outlineLevel="0" collapsed="false">
      <c r="A111" s="163"/>
      <c r="B111" s="163"/>
      <c r="C111" s="163"/>
      <c r="D111" s="163"/>
      <c r="E111" s="163"/>
      <c r="F111" s="163"/>
      <c r="G111" s="163"/>
      <c r="H111" s="163"/>
      <c r="I111" s="167"/>
      <c r="J111" s="164"/>
      <c r="K111" s="164"/>
      <c r="L111" s="165"/>
      <c r="M111" s="165"/>
    </row>
    <row r="112" customFormat="false" ht="12" hidden="false" customHeight="true" outlineLevel="0" collapsed="false">
      <c r="A112" s="163"/>
      <c r="B112" s="495" t="s">
        <v>4</v>
      </c>
      <c r="C112" s="166" t="s">
        <v>2174</v>
      </c>
      <c r="D112" s="166"/>
      <c r="E112" s="495" t="s">
        <v>6</v>
      </c>
      <c r="F112" s="496" t="n">
        <v>42690</v>
      </c>
      <c r="G112" s="496"/>
      <c r="H112" s="496"/>
      <c r="I112" s="167"/>
      <c r="J112" s="167"/>
      <c r="K112" s="169"/>
      <c r="L112" s="168"/>
      <c r="M112" s="168"/>
    </row>
    <row r="113" customFormat="false" ht="12" hidden="false" customHeight="true" outlineLevel="0" collapsed="false">
      <c r="A113" s="163"/>
      <c r="B113" s="495" t="s">
        <v>9</v>
      </c>
      <c r="C113" s="495"/>
      <c r="D113" s="166" t="s">
        <v>2175</v>
      </c>
      <c r="E113" s="166"/>
      <c r="F113" s="166"/>
      <c r="G113" s="166"/>
      <c r="H113" s="166"/>
      <c r="I113" s="166"/>
      <c r="J113" s="166"/>
      <c r="K113" s="166"/>
      <c r="L113" s="166"/>
      <c r="M113" s="166"/>
    </row>
    <row r="114" customFormat="false" ht="12" hidden="false" customHeight="true" outlineLevel="0" collapsed="false">
      <c r="A114" s="163"/>
      <c r="B114" s="495" t="s">
        <v>11</v>
      </c>
      <c r="C114" s="495"/>
      <c r="D114" s="166" t="s">
        <v>2176</v>
      </c>
      <c r="E114" s="166"/>
      <c r="F114" s="166"/>
      <c r="G114" s="166"/>
      <c r="H114" s="166"/>
      <c r="I114" s="166"/>
      <c r="J114" s="166"/>
      <c r="K114" s="166"/>
      <c r="L114" s="166"/>
      <c r="M114" s="166"/>
    </row>
    <row r="115" customFormat="false" ht="12" hidden="false" customHeight="true" outlineLevel="0" collapsed="false">
      <c r="A115" s="163"/>
      <c r="B115" s="497" t="s">
        <v>13</v>
      </c>
      <c r="C115" s="497"/>
      <c r="D115" s="497"/>
      <c r="E115" s="497"/>
      <c r="F115" s="497"/>
      <c r="G115" s="497"/>
      <c r="H115" s="497"/>
      <c r="I115" s="498" t="s">
        <v>14</v>
      </c>
      <c r="J115" s="497" t="s">
        <v>15</v>
      </c>
      <c r="K115" s="497" t="s">
        <v>16</v>
      </c>
      <c r="L115" s="499" t="s">
        <v>17</v>
      </c>
      <c r="M115" s="500" t="s">
        <v>18</v>
      </c>
    </row>
    <row r="116" customFormat="false" ht="23.85" hidden="false" customHeight="true" outlineLevel="0" collapsed="false">
      <c r="A116" s="163"/>
      <c r="B116" s="505" t="s">
        <v>2177</v>
      </c>
      <c r="C116" s="505"/>
      <c r="D116" s="505"/>
      <c r="E116" s="505"/>
      <c r="F116" s="505"/>
      <c r="G116" s="505"/>
      <c r="H116" s="505"/>
      <c r="I116" s="531" t="s">
        <v>44</v>
      </c>
      <c r="J116" s="532" t="s">
        <v>637</v>
      </c>
      <c r="K116" s="532" t="n">
        <v>8</v>
      </c>
      <c r="L116" s="533" t="n">
        <v>258.4</v>
      </c>
      <c r="M116" s="513" t="n">
        <f aca="false">K116*L116</f>
        <v>2067.2</v>
      </c>
    </row>
    <row r="117" customFormat="false" ht="23.85" hidden="false" customHeight="true" outlineLevel="0" collapsed="false">
      <c r="A117" s="163"/>
      <c r="B117" s="505" t="s">
        <v>2178</v>
      </c>
      <c r="C117" s="505"/>
      <c r="D117" s="505"/>
      <c r="E117" s="505"/>
      <c r="F117" s="505"/>
      <c r="G117" s="505"/>
      <c r="H117" s="505"/>
      <c r="I117" s="531" t="s">
        <v>44</v>
      </c>
      <c r="J117" s="532" t="s">
        <v>637</v>
      </c>
      <c r="K117" s="532" t="n">
        <v>3</v>
      </c>
      <c r="L117" s="533" t="n">
        <v>40</v>
      </c>
      <c r="M117" s="513" t="n">
        <f aca="false">K117*L117</f>
        <v>120</v>
      </c>
    </row>
    <row r="118" customFormat="false" ht="23.85" hidden="false" customHeight="true" outlineLevel="0" collapsed="false">
      <c r="A118" s="163"/>
      <c r="B118" s="505" t="s">
        <v>2179</v>
      </c>
      <c r="C118" s="505"/>
      <c r="D118" s="505"/>
      <c r="E118" s="505"/>
      <c r="F118" s="505"/>
      <c r="G118" s="505"/>
      <c r="H118" s="505"/>
      <c r="I118" s="531" t="s">
        <v>44</v>
      </c>
      <c r="J118" s="532" t="s">
        <v>637</v>
      </c>
      <c r="K118" s="532" t="n">
        <v>20</v>
      </c>
      <c r="L118" s="533" t="n">
        <v>15</v>
      </c>
      <c r="M118" s="513" t="n">
        <f aca="false">K118*L118</f>
        <v>300</v>
      </c>
    </row>
    <row r="119" customFormat="false" ht="23.85" hidden="false" customHeight="true" outlineLevel="0" collapsed="false">
      <c r="A119" s="163"/>
      <c r="B119" s="505" t="s">
        <v>2180</v>
      </c>
      <c r="C119" s="505"/>
      <c r="D119" s="505"/>
      <c r="E119" s="505"/>
      <c r="F119" s="505"/>
      <c r="G119" s="505"/>
      <c r="H119" s="505"/>
      <c r="I119" s="531" t="s">
        <v>44</v>
      </c>
      <c r="J119" s="532" t="s">
        <v>637</v>
      </c>
      <c r="K119" s="532" t="n">
        <v>3</v>
      </c>
      <c r="L119" s="533" t="n">
        <v>116</v>
      </c>
      <c r="M119" s="513" t="n">
        <f aca="false">K119*L119</f>
        <v>348</v>
      </c>
    </row>
    <row r="120" customFormat="false" ht="23.85" hidden="false" customHeight="true" outlineLevel="0" collapsed="false">
      <c r="A120" s="163"/>
      <c r="B120" s="505" t="s">
        <v>2180</v>
      </c>
      <c r="C120" s="505"/>
      <c r="D120" s="505"/>
      <c r="E120" s="505"/>
      <c r="F120" s="505"/>
      <c r="G120" s="505"/>
      <c r="H120" s="505"/>
      <c r="I120" s="531" t="s">
        <v>44</v>
      </c>
      <c r="J120" s="532" t="s">
        <v>637</v>
      </c>
      <c r="K120" s="532" t="n">
        <v>1</v>
      </c>
      <c r="L120" s="533" t="n">
        <v>350</v>
      </c>
      <c r="M120" s="513" t="n">
        <f aca="false">K120*L120</f>
        <v>350</v>
      </c>
    </row>
    <row r="121" customFormat="false" ht="23.85" hidden="false" customHeight="true" outlineLevel="0" collapsed="false">
      <c r="A121" s="163"/>
      <c r="B121" s="195" t="s">
        <v>2180</v>
      </c>
      <c r="C121" s="195"/>
      <c r="D121" s="195"/>
      <c r="E121" s="195"/>
      <c r="F121" s="195"/>
      <c r="G121" s="195"/>
      <c r="H121" s="195"/>
      <c r="I121" s="501" t="s">
        <v>44</v>
      </c>
      <c r="J121" s="502" t="s">
        <v>637</v>
      </c>
      <c r="K121" s="503" t="n">
        <v>2</v>
      </c>
      <c r="L121" s="504" t="n">
        <v>400</v>
      </c>
      <c r="M121" s="462" t="n">
        <f aca="false">K121*L121</f>
        <v>800</v>
      </c>
    </row>
    <row r="122" customFormat="false" ht="12" hidden="false" customHeight="true" outlineLevel="0" collapsed="false">
      <c r="A122" s="163"/>
      <c r="B122" s="510" t="s">
        <v>23</v>
      </c>
      <c r="C122" s="510"/>
      <c r="D122" s="510"/>
      <c r="E122" s="510"/>
      <c r="F122" s="510"/>
      <c r="G122" s="510"/>
      <c r="H122" s="510"/>
      <c r="I122" s="510"/>
      <c r="J122" s="510"/>
      <c r="K122" s="510"/>
      <c r="L122" s="510"/>
      <c r="M122" s="511" t="n">
        <f aca="false">M116+M117+M118+M119+M120+M121</f>
        <v>3985.2</v>
      </c>
    </row>
    <row r="123" customFormat="false" ht="12" hidden="false" customHeight="true" outlineLevel="0" collapsed="false">
      <c r="A123" s="163"/>
      <c r="B123" s="163"/>
      <c r="C123" s="163"/>
      <c r="D123" s="163"/>
      <c r="E123" s="163"/>
      <c r="F123" s="163"/>
      <c r="G123" s="163"/>
      <c r="H123" s="163"/>
      <c r="I123" s="167"/>
      <c r="J123" s="164"/>
      <c r="K123" s="164"/>
      <c r="L123" s="165"/>
      <c r="M123" s="165"/>
    </row>
    <row r="124" customFormat="false" ht="12" hidden="false" customHeight="true" outlineLevel="0" collapsed="false">
      <c r="A124" s="163"/>
      <c r="B124" s="495" t="s">
        <v>4</v>
      </c>
      <c r="C124" s="166" t="s">
        <v>2181</v>
      </c>
      <c r="D124" s="166"/>
      <c r="E124" s="495" t="s">
        <v>6</v>
      </c>
      <c r="F124" s="496" t="n">
        <v>42692</v>
      </c>
      <c r="G124" s="496"/>
      <c r="H124" s="496"/>
      <c r="I124" s="167"/>
      <c r="J124" s="167"/>
      <c r="K124" s="169"/>
      <c r="L124" s="168"/>
      <c r="M124" s="168"/>
    </row>
    <row r="125" customFormat="false" ht="12" hidden="false" customHeight="true" outlineLevel="0" collapsed="false">
      <c r="A125" s="163"/>
      <c r="B125" s="495" t="s">
        <v>9</v>
      </c>
      <c r="C125" s="495"/>
      <c r="D125" s="166" t="s">
        <v>10</v>
      </c>
      <c r="E125" s="166"/>
      <c r="F125" s="166"/>
      <c r="G125" s="166"/>
      <c r="H125" s="166"/>
      <c r="I125" s="166"/>
      <c r="J125" s="166"/>
      <c r="K125" s="166"/>
      <c r="L125" s="166"/>
      <c r="M125" s="166"/>
    </row>
    <row r="126" customFormat="false" ht="12" hidden="false" customHeight="true" outlineLevel="0" collapsed="false">
      <c r="A126" s="163"/>
      <c r="B126" s="495" t="s">
        <v>11</v>
      </c>
      <c r="C126" s="495"/>
      <c r="D126" s="166" t="s">
        <v>2182</v>
      </c>
      <c r="E126" s="166"/>
      <c r="F126" s="166"/>
      <c r="G126" s="166"/>
      <c r="H126" s="166"/>
      <c r="I126" s="166"/>
      <c r="J126" s="166"/>
      <c r="K126" s="166"/>
      <c r="L126" s="166"/>
      <c r="M126" s="166"/>
    </row>
    <row r="127" customFormat="false" ht="12" hidden="false" customHeight="true" outlineLevel="0" collapsed="false">
      <c r="A127" s="163"/>
      <c r="B127" s="497" t="s">
        <v>13</v>
      </c>
      <c r="C127" s="497"/>
      <c r="D127" s="497"/>
      <c r="E127" s="497"/>
      <c r="F127" s="497"/>
      <c r="G127" s="497"/>
      <c r="H127" s="497"/>
      <c r="I127" s="498" t="s">
        <v>14</v>
      </c>
      <c r="J127" s="497" t="s">
        <v>15</v>
      </c>
      <c r="K127" s="497" t="s">
        <v>16</v>
      </c>
      <c r="L127" s="499" t="s">
        <v>17</v>
      </c>
      <c r="M127" s="500" t="s">
        <v>18</v>
      </c>
    </row>
    <row r="128" customFormat="false" ht="12" hidden="false" customHeight="true" outlineLevel="0" collapsed="false">
      <c r="A128" s="163"/>
      <c r="B128" s="195" t="s">
        <v>2152</v>
      </c>
      <c r="C128" s="195"/>
      <c r="D128" s="195"/>
      <c r="E128" s="195"/>
      <c r="F128" s="195"/>
      <c r="G128" s="195"/>
      <c r="H128" s="195"/>
      <c r="I128" s="501" t="s">
        <v>20</v>
      </c>
      <c r="J128" s="502" t="s">
        <v>655</v>
      </c>
      <c r="K128" s="503" t="n">
        <v>663.055</v>
      </c>
      <c r="L128" s="504" t="n">
        <v>3.176</v>
      </c>
      <c r="M128" s="462" t="n">
        <f aca="false">K128*L128</f>
        <v>2105.86268</v>
      </c>
    </row>
    <row r="129" customFormat="false" ht="12" hidden="false" customHeight="true" outlineLevel="0" collapsed="false">
      <c r="A129" s="163"/>
      <c r="B129" s="195" t="s">
        <v>2158</v>
      </c>
      <c r="C129" s="195"/>
      <c r="D129" s="195"/>
      <c r="E129" s="195"/>
      <c r="F129" s="195"/>
      <c r="G129" s="195"/>
      <c r="H129" s="195"/>
      <c r="I129" s="501" t="s">
        <v>20</v>
      </c>
      <c r="J129" s="502" t="s">
        <v>655</v>
      </c>
      <c r="K129" s="503" t="n">
        <v>358.41</v>
      </c>
      <c r="L129" s="504" t="n">
        <v>3.639</v>
      </c>
      <c r="M129" s="462" t="n">
        <f aca="false">K129*L129</f>
        <v>1304.25399</v>
      </c>
    </row>
    <row r="130" customFormat="false" ht="12" hidden="false" customHeight="true" outlineLevel="0" collapsed="false">
      <c r="A130" s="163"/>
      <c r="B130" s="510" t="s">
        <v>23</v>
      </c>
      <c r="C130" s="510"/>
      <c r="D130" s="510"/>
      <c r="E130" s="510"/>
      <c r="F130" s="510"/>
      <c r="G130" s="510"/>
      <c r="H130" s="510"/>
      <c r="I130" s="510"/>
      <c r="J130" s="510"/>
      <c r="K130" s="510"/>
      <c r="L130" s="510"/>
      <c r="M130" s="511" t="n">
        <f aca="false">M128+M129</f>
        <v>3410.11667</v>
      </c>
    </row>
    <row r="131" customFormat="false" ht="12" hidden="false" customHeight="true" outlineLevel="0" collapsed="false">
      <c r="A131" s="163"/>
      <c r="B131" s="163"/>
      <c r="C131" s="163"/>
      <c r="D131" s="163"/>
      <c r="E131" s="163"/>
      <c r="F131" s="163"/>
      <c r="G131" s="163"/>
      <c r="H131" s="163"/>
      <c r="I131" s="167"/>
      <c r="J131" s="164"/>
      <c r="K131" s="164"/>
      <c r="L131" s="165"/>
      <c r="M131" s="165"/>
    </row>
    <row r="132" customFormat="false" ht="12" hidden="false" customHeight="true" outlineLevel="0" collapsed="false">
      <c r="A132" s="163"/>
      <c r="B132" s="495" t="s">
        <v>4</v>
      </c>
      <c r="C132" s="166" t="s">
        <v>2183</v>
      </c>
      <c r="D132" s="166"/>
      <c r="E132" s="495" t="s">
        <v>6</v>
      </c>
      <c r="F132" s="496" t="n">
        <v>42695</v>
      </c>
      <c r="G132" s="496"/>
      <c r="H132" s="496"/>
      <c r="I132" s="167"/>
      <c r="J132" s="167"/>
      <c r="K132" s="169"/>
      <c r="L132" s="168"/>
      <c r="M132" s="168"/>
    </row>
    <row r="133" customFormat="false" ht="12" hidden="false" customHeight="true" outlineLevel="0" collapsed="false">
      <c r="A133" s="163"/>
      <c r="B133" s="495" t="s">
        <v>9</v>
      </c>
      <c r="C133" s="495"/>
      <c r="D133" s="166" t="s">
        <v>29</v>
      </c>
      <c r="E133" s="166"/>
      <c r="F133" s="166"/>
      <c r="G133" s="166"/>
      <c r="H133" s="166"/>
      <c r="I133" s="166"/>
      <c r="J133" s="166"/>
      <c r="K133" s="166"/>
      <c r="L133" s="166"/>
      <c r="M133" s="166"/>
    </row>
    <row r="134" customFormat="false" ht="12" hidden="false" customHeight="true" outlineLevel="0" collapsed="false">
      <c r="A134" s="163"/>
      <c r="B134" s="495" t="s">
        <v>11</v>
      </c>
      <c r="C134" s="495"/>
      <c r="D134" s="166" t="s">
        <v>2184</v>
      </c>
      <c r="E134" s="166"/>
      <c r="F134" s="166"/>
      <c r="G134" s="166"/>
      <c r="H134" s="166"/>
      <c r="I134" s="166"/>
      <c r="J134" s="166"/>
      <c r="K134" s="166"/>
      <c r="L134" s="166"/>
      <c r="M134" s="166"/>
    </row>
    <row r="135" customFormat="false" ht="12" hidden="false" customHeight="true" outlineLevel="0" collapsed="false">
      <c r="A135" s="163"/>
      <c r="B135" s="497" t="s">
        <v>13</v>
      </c>
      <c r="C135" s="497"/>
      <c r="D135" s="497"/>
      <c r="E135" s="497"/>
      <c r="F135" s="497"/>
      <c r="G135" s="497"/>
      <c r="H135" s="497"/>
      <c r="I135" s="498" t="s">
        <v>14</v>
      </c>
      <c r="J135" s="497" t="s">
        <v>15</v>
      </c>
      <c r="K135" s="497" t="s">
        <v>16</v>
      </c>
      <c r="L135" s="499" t="s">
        <v>17</v>
      </c>
      <c r="M135" s="500" t="s">
        <v>18</v>
      </c>
    </row>
    <row r="136" customFormat="false" ht="12" hidden="false" customHeight="true" outlineLevel="0" collapsed="false">
      <c r="A136" s="163"/>
      <c r="B136" s="195" t="s">
        <v>2185</v>
      </c>
      <c r="C136" s="195"/>
      <c r="D136" s="195"/>
      <c r="E136" s="195"/>
      <c r="F136" s="195"/>
      <c r="G136" s="195"/>
      <c r="H136" s="195"/>
      <c r="I136" s="501" t="s">
        <v>44</v>
      </c>
      <c r="J136" s="502" t="s">
        <v>861</v>
      </c>
      <c r="K136" s="503" t="n">
        <v>10</v>
      </c>
      <c r="L136" s="504" t="n">
        <v>385</v>
      </c>
      <c r="M136" s="462" t="n">
        <f aca="false">K136*L136</f>
        <v>3850</v>
      </c>
    </row>
    <row r="137" customFormat="false" ht="12" hidden="false" customHeight="true" outlineLevel="0" collapsed="false">
      <c r="A137" s="163"/>
      <c r="B137" s="510" t="s">
        <v>23</v>
      </c>
      <c r="C137" s="510"/>
      <c r="D137" s="510"/>
      <c r="E137" s="510"/>
      <c r="F137" s="510"/>
      <c r="G137" s="510"/>
      <c r="H137" s="510"/>
      <c r="I137" s="510"/>
      <c r="J137" s="510"/>
      <c r="K137" s="510"/>
      <c r="L137" s="510"/>
      <c r="M137" s="511" t="n">
        <f aca="false">M136</f>
        <v>3850</v>
      </c>
    </row>
    <row r="138" customFormat="false" ht="12" hidden="false" customHeight="true" outlineLevel="0" collapsed="false">
      <c r="A138" s="163"/>
      <c r="B138" s="163"/>
      <c r="C138" s="163"/>
      <c r="D138" s="163"/>
      <c r="E138" s="163"/>
      <c r="F138" s="163"/>
      <c r="G138" s="163"/>
      <c r="H138" s="163"/>
      <c r="I138" s="167"/>
      <c r="J138" s="164"/>
      <c r="K138" s="164"/>
      <c r="L138" s="165"/>
      <c r="M138" s="165"/>
    </row>
    <row r="139" customFormat="false" ht="12" hidden="false" customHeight="true" outlineLevel="0" collapsed="false">
      <c r="A139" s="163"/>
      <c r="B139" s="495" t="s">
        <v>4</v>
      </c>
      <c r="C139" s="166" t="s">
        <v>2186</v>
      </c>
      <c r="D139" s="166"/>
      <c r="E139" s="495" t="s">
        <v>6</v>
      </c>
      <c r="F139" s="496" t="n">
        <v>42696</v>
      </c>
      <c r="G139" s="496"/>
      <c r="H139" s="496"/>
      <c r="I139" s="167"/>
      <c r="J139" s="167"/>
      <c r="K139" s="169"/>
      <c r="L139" s="168"/>
      <c r="M139" s="168"/>
    </row>
    <row r="140" customFormat="false" ht="12" hidden="false" customHeight="true" outlineLevel="0" collapsed="false">
      <c r="A140" s="163"/>
      <c r="B140" s="495" t="s">
        <v>9</v>
      </c>
      <c r="C140" s="495"/>
      <c r="D140" s="166" t="s">
        <v>2187</v>
      </c>
      <c r="E140" s="166"/>
      <c r="F140" s="166"/>
      <c r="G140" s="166"/>
      <c r="H140" s="166"/>
      <c r="I140" s="166"/>
      <c r="J140" s="166"/>
      <c r="K140" s="166"/>
      <c r="L140" s="166"/>
      <c r="M140" s="166"/>
    </row>
    <row r="141" customFormat="false" ht="12" hidden="false" customHeight="true" outlineLevel="0" collapsed="false">
      <c r="A141" s="163"/>
      <c r="B141" s="495" t="s">
        <v>11</v>
      </c>
      <c r="C141" s="495"/>
      <c r="D141" s="166" t="s">
        <v>2188</v>
      </c>
      <c r="E141" s="166"/>
      <c r="F141" s="166"/>
      <c r="G141" s="166"/>
      <c r="H141" s="166"/>
      <c r="I141" s="166"/>
      <c r="J141" s="166"/>
      <c r="K141" s="166"/>
      <c r="L141" s="166"/>
      <c r="M141" s="166"/>
    </row>
    <row r="142" customFormat="false" ht="12" hidden="false" customHeight="true" outlineLevel="0" collapsed="false">
      <c r="A142" s="163"/>
      <c r="B142" s="497" t="s">
        <v>13</v>
      </c>
      <c r="C142" s="497"/>
      <c r="D142" s="497"/>
      <c r="E142" s="497"/>
      <c r="F142" s="497"/>
      <c r="G142" s="497"/>
      <c r="H142" s="497"/>
      <c r="I142" s="498" t="s">
        <v>14</v>
      </c>
      <c r="J142" s="497" t="s">
        <v>15</v>
      </c>
      <c r="K142" s="497" t="s">
        <v>16</v>
      </c>
      <c r="L142" s="499" t="s">
        <v>17</v>
      </c>
      <c r="M142" s="500" t="s">
        <v>18</v>
      </c>
    </row>
    <row r="143" customFormat="false" ht="12" hidden="false" customHeight="true" outlineLevel="0" collapsed="false">
      <c r="A143" s="163"/>
      <c r="B143" s="505" t="s">
        <v>2189</v>
      </c>
      <c r="C143" s="505"/>
      <c r="D143" s="505"/>
      <c r="E143" s="505"/>
      <c r="F143" s="505"/>
      <c r="G143" s="505"/>
      <c r="H143" s="505"/>
      <c r="I143" s="531" t="s">
        <v>44</v>
      </c>
      <c r="J143" s="532" t="s">
        <v>2190</v>
      </c>
      <c r="K143" s="532" t="n">
        <v>5</v>
      </c>
      <c r="L143" s="534" t="n">
        <v>167.04</v>
      </c>
      <c r="M143" s="513" t="n">
        <f aca="false">K143*L143</f>
        <v>835.2</v>
      </c>
    </row>
    <row r="144" customFormat="false" ht="12" hidden="false" customHeight="true" outlineLevel="0" collapsed="false">
      <c r="A144" s="163"/>
      <c r="B144" s="505" t="s">
        <v>2191</v>
      </c>
      <c r="C144" s="505"/>
      <c r="D144" s="505"/>
      <c r="E144" s="505"/>
      <c r="F144" s="505"/>
      <c r="G144" s="505"/>
      <c r="H144" s="505"/>
      <c r="I144" s="501" t="s">
        <v>44</v>
      </c>
      <c r="J144" s="502" t="s">
        <v>637</v>
      </c>
      <c r="K144" s="503" t="n">
        <v>1</v>
      </c>
      <c r="L144" s="504" t="n">
        <v>1131</v>
      </c>
      <c r="M144" s="462" t="n">
        <f aca="false">K144*L144</f>
        <v>1131</v>
      </c>
    </row>
    <row r="145" customFormat="false" ht="12" hidden="false" customHeight="true" outlineLevel="0" collapsed="false">
      <c r="A145" s="163"/>
      <c r="B145" s="510" t="s">
        <v>23</v>
      </c>
      <c r="C145" s="510"/>
      <c r="D145" s="510"/>
      <c r="E145" s="510"/>
      <c r="F145" s="510"/>
      <c r="G145" s="510"/>
      <c r="H145" s="510"/>
      <c r="I145" s="510"/>
      <c r="J145" s="510"/>
      <c r="K145" s="510"/>
      <c r="L145" s="510"/>
      <c r="M145" s="511" t="n">
        <f aca="false">M143+M144</f>
        <v>1966.2</v>
      </c>
    </row>
    <row r="146" customFormat="false" ht="12" hidden="false" customHeight="true" outlineLevel="0" collapsed="false">
      <c r="A146" s="163"/>
      <c r="B146" s="163"/>
      <c r="C146" s="163"/>
      <c r="D146" s="163"/>
      <c r="E146" s="163"/>
      <c r="F146" s="163"/>
      <c r="G146" s="163"/>
      <c r="H146" s="163"/>
      <c r="I146" s="167"/>
      <c r="J146" s="164"/>
      <c r="K146" s="164"/>
      <c r="L146" s="165"/>
      <c r="M146" s="165"/>
    </row>
    <row r="147" customFormat="false" ht="12" hidden="false" customHeight="true" outlineLevel="0" collapsed="false">
      <c r="A147" s="163"/>
      <c r="B147" s="495" t="s">
        <v>4</v>
      </c>
      <c r="C147" s="166" t="s">
        <v>2192</v>
      </c>
      <c r="D147" s="166"/>
      <c r="E147" s="495" t="s">
        <v>6</v>
      </c>
      <c r="F147" s="496" t="n">
        <v>42698</v>
      </c>
      <c r="G147" s="496"/>
      <c r="H147" s="496"/>
      <c r="I147" s="167"/>
      <c r="J147" s="167"/>
      <c r="K147" s="169"/>
      <c r="L147" s="168"/>
      <c r="M147" s="168"/>
    </row>
    <row r="148" customFormat="false" ht="12" hidden="false" customHeight="true" outlineLevel="0" collapsed="false">
      <c r="A148" s="163"/>
      <c r="B148" s="495" t="s">
        <v>9</v>
      </c>
      <c r="C148" s="495"/>
      <c r="D148" s="166" t="s">
        <v>676</v>
      </c>
      <c r="E148" s="166"/>
      <c r="F148" s="166"/>
      <c r="G148" s="166"/>
      <c r="H148" s="166"/>
      <c r="I148" s="166"/>
      <c r="J148" s="166"/>
      <c r="K148" s="166"/>
      <c r="L148" s="166"/>
      <c r="M148" s="166"/>
    </row>
    <row r="149" customFormat="false" ht="12" hidden="false" customHeight="true" outlineLevel="0" collapsed="false">
      <c r="A149" s="163"/>
      <c r="B149" s="495" t="s">
        <v>11</v>
      </c>
      <c r="C149" s="495"/>
      <c r="D149" s="166" t="s">
        <v>2193</v>
      </c>
      <c r="E149" s="166"/>
      <c r="F149" s="166"/>
      <c r="G149" s="166"/>
      <c r="H149" s="166"/>
      <c r="I149" s="166"/>
      <c r="J149" s="166"/>
      <c r="K149" s="166"/>
      <c r="L149" s="166"/>
      <c r="M149" s="166"/>
    </row>
    <row r="150" customFormat="false" ht="12" hidden="false" customHeight="true" outlineLevel="0" collapsed="false">
      <c r="A150" s="163"/>
      <c r="B150" s="497" t="s">
        <v>13</v>
      </c>
      <c r="C150" s="497"/>
      <c r="D150" s="497"/>
      <c r="E150" s="497"/>
      <c r="F150" s="497"/>
      <c r="G150" s="497"/>
      <c r="H150" s="497"/>
      <c r="I150" s="498" t="s">
        <v>14</v>
      </c>
      <c r="J150" s="497" t="s">
        <v>15</v>
      </c>
      <c r="K150" s="497" t="s">
        <v>16</v>
      </c>
      <c r="L150" s="499" t="s">
        <v>17</v>
      </c>
      <c r="M150" s="500" t="s">
        <v>18</v>
      </c>
    </row>
    <row r="151" customFormat="false" ht="12" hidden="false" customHeight="true" outlineLevel="0" collapsed="false">
      <c r="A151" s="163"/>
      <c r="B151" s="505" t="s">
        <v>2194</v>
      </c>
      <c r="C151" s="505"/>
      <c r="D151" s="505"/>
      <c r="E151" s="505"/>
      <c r="F151" s="505"/>
      <c r="G151" s="505"/>
      <c r="H151" s="505"/>
      <c r="I151" s="531" t="s">
        <v>2168</v>
      </c>
      <c r="J151" s="532" t="s">
        <v>840</v>
      </c>
      <c r="K151" s="532" t="n">
        <v>1</v>
      </c>
      <c r="L151" s="533" t="n">
        <v>75</v>
      </c>
      <c r="M151" s="513" t="n">
        <f aca="false">K151*L151</f>
        <v>75</v>
      </c>
    </row>
    <row r="152" customFormat="false" ht="12" hidden="false" customHeight="true" outlineLevel="0" collapsed="false">
      <c r="A152" s="163"/>
      <c r="B152" s="523" t="s">
        <v>2195</v>
      </c>
      <c r="C152" s="523"/>
      <c r="D152" s="523"/>
      <c r="E152" s="523"/>
      <c r="F152" s="523"/>
      <c r="G152" s="523"/>
      <c r="H152" s="523"/>
      <c r="I152" s="524" t="s">
        <v>2168</v>
      </c>
      <c r="J152" s="525" t="s">
        <v>840</v>
      </c>
      <c r="K152" s="526" t="n">
        <v>1</v>
      </c>
      <c r="L152" s="527" t="n">
        <v>800</v>
      </c>
      <c r="M152" s="462" t="n">
        <f aca="false">K152*L152</f>
        <v>800</v>
      </c>
    </row>
    <row r="153" customFormat="false" ht="12" hidden="false" customHeight="true" outlineLevel="0" collapsed="false">
      <c r="A153" s="163"/>
      <c r="B153" s="523" t="s">
        <v>2196</v>
      </c>
      <c r="C153" s="523"/>
      <c r="D153" s="523"/>
      <c r="E153" s="523"/>
      <c r="F153" s="523"/>
      <c r="G153" s="523"/>
      <c r="H153" s="523"/>
      <c r="I153" s="524" t="s">
        <v>2168</v>
      </c>
      <c r="J153" s="528" t="s">
        <v>840</v>
      </c>
      <c r="K153" s="529" t="n">
        <v>1</v>
      </c>
      <c r="L153" s="530" t="n">
        <v>10</v>
      </c>
      <c r="M153" s="511" t="n">
        <f aca="false">K153*L153</f>
        <v>10</v>
      </c>
    </row>
    <row r="154" customFormat="false" ht="12" hidden="false" customHeight="true" outlineLevel="0" collapsed="false">
      <c r="A154" s="163"/>
      <c r="B154" s="523" t="s">
        <v>1295</v>
      </c>
      <c r="C154" s="523"/>
      <c r="D154" s="523"/>
      <c r="E154" s="523"/>
      <c r="F154" s="523"/>
      <c r="G154" s="523"/>
      <c r="H154" s="523"/>
      <c r="I154" s="524" t="s">
        <v>2168</v>
      </c>
      <c r="J154" s="528" t="s">
        <v>840</v>
      </c>
      <c r="K154" s="529" t="n">
        <v>3</v>
      </c>
      <c r="L154" s="530" t="n">
        <v>50</v>
      </c>
      <c r="M154" s="511" t="n">
        <f aca="false">K154*L154</f>
        <v>150</v>
      </c>
    </row>
    <row r="155" customFormat="false" ht="12" hidden="false" customHeight="true" outlineLevel="0" collapsed="false">
      <c r="A155" s="163"/>
      <c r="B155" s="523" t="s">
        <v>2197</v>
      </c>
      <c r="C155" s="523"/>
      <c r="D155" s="523"/>
      <c r="E155" s="523"/>
      <c r="F155" s="523"/>
      <c r="G155" s="523"/>
      <c r="H155" s="523"/>
      <c r="I155" s="524" t="s">
        <v>2168</v>
      </c>
      <c r="J155" s="528" t="s">
        <v>840</v>
      </c>
      <c r="K155" s="529" t="n">
        <v>1</v>
      </c>
      <c r="L155" s="530" t="n">
        <v>5</v>
      </c>
      <c r="M155" s="511" t="n">
        <f aca="false">K155*L155</f>
        <v>5</v>
      </c>
    </row>
    <row r="156" customFormat="false" ht="12" hidden="false" customHeight="true" outlineLevel="0" collapsed="false">
      <c r="A156" s="163"/>
      <c r="B156" s="535" t="s">
        <v>2163</v>
      </c>
      <c r="C156" s="535"/>
      <c r="D156" s="535"/>
      <c r="E156" s="535"/>
      <c r="F156" s="535"/>
      <c r="G156" s="535"/>
      <c r="H156" s="535"/>
      <c r="I156" s="535"/>
      <c r="J156" s="535"/>
      <c r="K156" s="535"/>
      <c r="L156" s="535"/>
      <c r="M156" s="511" t="n">
        <f aca="false">M151+M152+M153+M154+M155</f>
        <v>1040</v>
      </c>
    </row>
    <row r="157" customFormat="false" ht="12" hidden="false" customHeight="true" outlineLevel="0" collapsed="false">
      <c r="A157" s="163"/>
      <c r="B157" s="535" t="s">
        <v>2198</v>
      </c>
      <c r="C157" s="535"/>
      <c r="D157" s="535"/>
      <c r="E157" s="535"/>
      <c r="F157" s="535"/>
      <c r="G157" s="535"/>
      <c r="H157" s="535"/>
      <c r="I157" s="535"/>
      <c r="J157" s="535"/>
      <c r="K157" s="535"/>
      <c r="L157" s="535"/>
      <c r="M157" s="511" t="n">
        <v>431.7</v>
      </c>
    </row>
    <row r="158" customFormat="false" ht="12" hidden="false" customHeight="true" outlineLevel="0" collapsed="false">
      <c r="A158" s="163"/>
      <c r="B158" s="535" t="s">
        <v>23</v>
      </c>
      <c r="C158" s="535"/>
      <c r="D158" s="535"/>
      <c r="E158" s="535"/>
      <c r="F158" s="535"/>
      <c r="G158" s="535"/>
      <c r="H158" s="535"/>
      <c r="I158" s="535"/>
      <c r="J158" s="535"/>
      <c r="K158" s="535"/>
      <c r="L158" s="535"/>
      <c r="M158" s="511" t="n">
        <f aca="false">M156-M157</f>
        <v>608.3</v>
      </c>
    </row>
    <row r="159" customFormat="false" ht="12" hidden="false" customHeight="true" outlineLevel="0" collapsed="false">
      <c r="A159" s="163"/>
      <c r="B159" s="521"/>
      <c r="C159" s="521"/>
      <c r="D159" s="521"/>
      <c r="E159" s="521"/>
      <c r="F159" s="521"/>
      <c r="G159" s="521"/>
      <c r="H159" s="521"/>
      <c r="I159" s="521"/>
      <c r="J159" s="521"/>
      <c r="K159" s="521"/>
      <c r="L159" s="521"/>
      <c r="M159" s="521"/>
    </row>
    <row r="160" customFormat="false" ht="12" hidden="false" customHeight="true" outlineLevel="0" collapsed="false">
      <c r="A160" s="163"/>
      <c r="B160" s="495" t="s">
        <v>4</v>
      </c>
      <c r="C160" s="166" t="s">
        <v>2192</v>
      </c>
      <c r="D160" s="166"/>
      <c r="E160" s="495" t="s">
        <v>6</v>
      </c>
      <c r="F160" s="496" t="n">
        <v>42698</v>
      </c>
      <c r="G160" s="496"/>
      <c r="H160" s="496"/>
      <c r="I160" s="167"/>
      <c r="J160" s="167"/>
      <c r="K160" s="169"/>
      <c r="L160" s="168"/>
      <c r="M160" s="168"/>
    </row>
    <row r="161" customFormat="false" ht="12" hidden="false" customHeight="true" outlineLevel="0" collapsed="false">
      <c r="A161" s="163"/>
      <c r="B161" s="495" t="s">
        <v>9</v>
      </c>
      <c r="C161" s="495"/>
      <c r="D161" s="166" t="s">
        <v>676</v>
      </c>
      <c r="E161" s="166"/>
      <c r="F161" s="166"/>
      <c r="G161" s="166"/>
      <c r="H161" s="166"/>
      <c r="I161" s="166"/>
      <c r="J161" s="166"/>
      <c r="K161" s="166"/>
      <c r="L161" s="166"/>
      <c r="M161" s="166"/>
    </row>
    <row r="162" customFormat="false" ht="12" hidden="false" customHeight="true" outlineLevel="0" collapsed="false">
      <c r="A162" s="163"/>
      <c r="B162" s="495" t="s">
        <v>11</v>
      </c>
      <c r="C162" s="495"/>
      <c r="D162" s="166" t="s">
        <v>2199</v>
      </c>
      <c r="E162" s="166"/>
      <c r="F162" s="166"/>
      <c r="G162" s="166"/>
      <c r="H162" s="166"/>
      <c r="I162" s="166"/>
      <c r="J162" s="166"/>
      <c r="K162" s="166"/>
      <c r="L162" s="166"/>
      <c r="M162" s="166"/>
    </row>
    <row r="163" customFormat="false" ht="12" hidden="false" customHeight="true" outlineLevel="0" collapsed="false">
      <c r="A163" s="163"/>
      <c r="B163" s="497" t="s">
        <v>13</v>
      </c>
      <c r="C163" s="497"/>
      <c r="D163" s="497"/>
      <c r="E163" s="497"/>
      <c r="F163" s="497"/>
      <c r="G163" s="497"/>
      <c r="H163" s="497"/>
      <c r="I163" s="498" t="s">
        <v>14</v>
      </c>
      <c r="J163" s="497" t="s">
        <v>15</v>
      </c>
      <c r="K163" s="497" t="s">
        <v>16</v>
      </c>
      <c r="L163" s="499" t="s">
        <v>17</v>
      </c>
      <c r="M163" s="500" t="s">
        <v>18</v>
      </c>
    </row>
    <row r="164" customFormat="false" ht="12" hidden="false" customHeight="true" outlineLevel="0" collapsed="false">
      <c r="A164" s="163"/>
      <c r="B164" s="523" t="s">
        <v>2200</v>
      </c>
      <c r="C164" s="523"/>
      <c r="D164" s="523"/>
      <c r="E164" s="523"/>
      <c r="F164" s="523"/>
      <c r="G164" s="523"/>
      <c r="H164" s="523"/>
      <c r="I164" s="531" t="s">
        <v>2168</v>
      </c>
      <c r="J164" s="532" t="s">
        <v>840</v>
      </c>
      <c r="K164" s="532" t="n">
        <v>2</v>
      </c>
      <c r="L164" s="533" t="n">
        <v>950</v>
      </c>
      <c r="M164" s="513" t="n">
        <f aca="false">K164*L164</f>
        <v>1900</v>
      </c>
    </row>
    <row r="165" customFormat="false" ht="12" hidden="false" customHeight="true" outlineLevel="0" collapsed="false">
      <c r="A165" s="163"/>
      <c r="B165" s="535" t="s">
        <v>2163</v>
      </c>
      <c r="C165" s="535"/>
      <c r="D165" s="535"/>
      <c r="E165" s="535"/>
      <c r="F165" s="535"/>
      <c r="G165" s="535"/>
      <c r="H165" s="535"/>
      <c r="I165" s="535"/>
      <c r="J165" s="535"/>
      <c r="K165" s="535"/>
      <c r="L165" s="535"/>
      <c r="M165" s="511" t="n">
        <f aca="false">M164</f>
        <v>1900</v>
      </c>
    </row>
    <row r="166" customFormat="false" ht="12" hidden="false" customHeight="true" outlineLevel="0" collapsed="false">
      <c r="A166" s="163"/>
      <c r="B166" s="535" t="s">
        <v>2198</v>
      </c>
      <c r="C166" s="535"/>
      <c r="D166" s="535"/>
      <c r="E166" s="535"/>
      <c r="F166" s="535"/>
      <c r="G166" s="535"/>
      <c r="H166" s="535"/>
      <c r="I166" s="535"/>
      <c r="J166" s="535"/>
      <c r="K166" s="535"/>
      <c r="L166" s="535"/>
      <c r="M166" s="511" t="n">
        <v>788.69</v>
      </c>
    </row>
    <row r="167" customFormat="false" ht="12" hidden="false" customHeight="true" outlineLevel="0" collapsed="false">
      <c r="A167" s="163"/>
      <c r="B167" s="535" t="s">
        <v>23</v>
      </c>
      <c r="C167" s="535"/>
      <c r="D167" s="535"/>
      <c r="E167" s="535"/>
      <c r="F167" s="535"/>
      <c r="G167" s="535"/>
      <c r="H167" s="535"/>
      <c r="I167" s="535"/>
      <c r="J167" s="535"/>
      <c r="K167" s="535"/>
      <c r="L167" s="535"/>
      <c r="M167" s="511" t="n">
        <f aca="false">M165-M166</f>
        <v>1111.31</v>
      </c>
    </row>
    <row r="168" s="167" customFormat="true" ht="12" hidden="false" customHeight="true" outlineLevel="0" collapsed="false">
      <c r="HU168" s="162"/>
      <c r="HV168" s="162"/>
      <c r="HW168" s="162"/>
      <c r="HX168" s="162"/>
      <c r="HY168" s="162"/>
      <c r="HZ168" s="162"/>
      <c r="IA168" s="162"/>
      <c r="IB168" s="162"/>
      <c r="IC168" s="162"/>
      <c r="ID168" s="162"/>
      <c r="IE168" s="162"/>
      <c r="IF168" s="162"/>
      <c r="IG168" s="162"/>
      <c r="IH168" s="162"/>
      <c r="II168" s="162"/>
      <c r="IJ168" s="162"/>
      <c r="IK168" s="162"/>
      <c r="IL168" s="162"/>
      <c r="IM168" s="162"/>
      <c r="IN168" s="162"/>
      <c r="IO168" s="162"/>
      <c r="IP168" s="162"/>
      <c r="IQ168" s="162"/>
      <c r="IR168" s="162"/>
      <c r="IS168" s="162"/>
      <c r="IT168" s="162"/>
      <c r="IU168" s="162"/>
      <c r="IV168" s="162"/>
    </row>
    <row r="169" customFormat="false" ht="12" hidden="false" customHeight="true" outlineLevel="0" collapsed="false">
      <c r="A169" s="163"/>
      <c r="B169" s="495" t="s">
        <v>4</v>
      </c>
      <c r="C169" s="166" t="s">
        <v>2192</v>
      </c>
      <c r="D169" s="166"/>
      <c r="E169" s="495" t="s">
        <v>6</v>
      </c>
      <c r="F169" s="496" t="n">
        <v>42698</v>
      </c>
      <c r="G169" s="496"/>
      <c r="H169" s="496"/>
      <c r="I169" s="167"/>
      <c r="J169" s="167"/>
      <c r="K169" s="169"/>
      <c r="L169" s="168"/>
      <c r="M169" s="168"/>
    </row>
    <row r="170" customFormat="false" ht="12" hidden="false" customHeight="true" outlineLevel="0" collapsed="false">
      <c r="A170" s="163"/>
      <c r="B170" s="495" t="s">
        <v>9</v>
      </c>
      <c r="C170" s="495"/>
      <c r="D170" s="166" t="s">
        <v>676</v>
      </c>
      <c r="E170" s="166"/>
      <c r="F170" s="166"/>
      <c r="G170" s="166"/>
      <c r="H170" s="166"/>
      <c r="I170" s="166"/>
      <c r="J170" s="166"/>
      <c r="K170" s="166"/>
      <c r="L170" s="166"/>
      <c r="M170" s="166"/>
    </row>
    <row r="171" customFormat="false" ht="12" hidden="false" customHeight="true" outlineLevel="0" collapsed="false">
      <c r="A171" s="163"/>
      <c r="B171" s="495" t="s">
        <v>11</v>
      </c>
      <c r="C171" s="495"/>
      <c r="D171" s="166" t="s">
        <v>2201</v>
      </c>
      <c r="E171" s="166"/>
      <c r="F171" s="166"/>
      <c r="G171" s="166"/>
      <c r="H171" s="166"/>
      <c r="I171" s="166"/>
      <c r="J171" s="166"/>
      <c r="K171" s="166"/>
      <c r="L171" s="166"/>
      <c r="M171" s="166"/>
    </row>
    <row r="172" customFormat="false" ht="12" hidden="false" customHeight="true" outlineLevel="0" collapsed="false">
      <c r="A172" s="163"/>
      <c r="B172" s="497" t="s">
        <v>13</v>
      </c>
      <c r="C172" s="497"/>
      <c r="D172" s="497"/>
      <c r="E172" s="497"/>
      <c r="F172" s="497"/>
      <c r="G172" s="497"/>
      <c r="H172" s="497"/>
      <c r="I172" s="498" t="s">
        <v>14</v>
      </c>
      <c r="J172" s="497" t="s">
        <v>15</v>
      </c>
      <c r="K172" s="497" t="s">
        <v>16</v>
      </c>
      <c r="L172" s="499" t="s">
        <v>17</v>
      </c>
      <c r="M172" s="500" t="s">
        <v>18</v>
      </c>
    </row>
    <row r="173" customFormat="false" ht="12" hidden="false" customHeight="true" outlineLevel="0" collapsed="false">
      <c r="A173" s="163"/>
      <c r="B173" s="505" t="s">
        <v>2202</v>
      </c>
      <c r="C173" s="505"/>
      <c r="D173" s="505"/>
      <c r="E173" s="505"/>
      <c r="F173" s="505"/>
      <c r="G173" s="505"/>
      <c r="H173" s="505"/>
      <c r="I173" s="531" t="s">
        <v>2168</v>
      </c>
      <c r="J173" s="532" t="s">
        <v>655</v>
      </c>
      <c r="K173" s="532" t="n">
        <v>9</v>
      </c>
      <c r="L173" s="533" t="n">
        <v>29.9</v>
      </c>
      <c r="M173" s="513" t="n">
        <f aca="false">K173*L173</f>
        <v>269.1</v>
      </c>
    </row>
    <row r="174" customFormat="false" ht="12" hidden="false" customHeight="true" outlineLevel="0" collapsed="false">
      <c r="A174" s="163"/>
      <c r="B174" s="523" t="s">
        <v>1067</v>
      </c>
      <c r="C174" s="523"/>
      <c r="D174" s="523"/>
      <c r="E174" s="523"/>
      <c r="F174" s="523"/>
      <c r="G174" s="523"/>
      <c r="H174" s="523"/>
      <c r="I174" s="524" t="s">
        <v>2168</v>
      </c>
      <c r="J174" s="528" t="s">
        <v>840</v>
      </c>
      <c r="K174" s="528" t="n">
        <v>1</v>
      </c>
      <c r="L174" s="536" t="n">
        <v>131.4</v>
      </c>
      <c r="M174" s="536" t="n">
        <f aca="false">K174*L174</f>
        <v>131.4</v>
      </c>
    </row>
    <row r="175" customFormat="false" ht="12" hidden="false" customHeight="true" outlineLevel="0" collapsed="false">
      <c r="A175" s="163"/>
      <c r="B175" s="535" t="s">
        <v>2163</v>
      </c>
      <c r="C175" s="535"/>
      <c r="D175" s="535"/>
      <c r="E175" s="535"/>
      <c r="F175" s="535"/>
      <c r="G175" s="535"/>
      <c r="H175" s="535"/>
      <c r="I175" s="535"/>
      <c r="J175" s="535"/>
      <c r="K175" s="535"/>
      <c r="L175" s="535"/>
      <c r="M175" s="530" t="n">
        <f aca="false">M173+M174</f>
        <v>400.5</v>
      </c>
    </row>
    <row r="176" customFormat="false" ht="12" hidden="false" customHeight="true" outlineLevel="0" collapsed="false">
      <c r="A176" s="163"/>
      <c r="B176" s="535" t="s">
        <v>2198</v>
      </c>
      <c r="C176" s="535"/>
      <c r="D176" s="535"/>
      <c r="E176" s="535"/>
      <c r="F176" s="535"/>
      <c r="G176" s="535"/>
      <c r="H176" s="535"/>
      <c r="I176" s="535"/>
      <c r="J176" s="535"/>
      <c r="K176" s="535"/>
      <c r="L176" s="535"/>
      <c r="M176" s="530" t="n">
        <v>166.25</v>
      </c>
    </row>
    <row r="177" customFormat="false" ht="12" hidden="false" customHeight="true" outlineLevel="0" collapsed="false">
      <c r="A177" s="163"/>
      <c r="B177" s="535" t="s">
        <v>23</v>
      </c>
      <c r="C177" s="535"/>
      <c r="D177" s="535"/>
      <c r="E177" s="535"/>
      <c r="F177" s="535"/>
      <c r="G177" s="535"/>
      <c r="H177" s="535"/>
      <c r="I177" s="535"/>
      <c r="J177" s="535"/>
      <c r="K177" s="535"/>
      <c r="L177" s="535"/>
      <c r="M177" s="530" t="n">
        <f aca="false">M175-M176</f>
        <v>234.25</v>
      </c>
    </row>
    <row r="178" customFormat="false" ht="12" hidden="false" customHeight="true" outlineLevel="0" collapsed="false">
      <c r="A178" s="163"/>
      <c r="B178" s="163"/>
      <c r="C178" s="163"/>
      <c r="D178" s="163"/>
      <c r="E178" s="163"/>
      <c r="F178" s="163"/>
      <c r="G178" s="163"/>
      <c r="H178" s="163"/>
      <c r="I178" s="167"/>
      <c r="J178" s="164"/>
      <c r="K178" s="164"/>
      <c r="L178" s="165"/>
      <c r="M178" s="165"/>
    </row>
    <row r="179" customFormat="false" ht="12" hidden="false" customHeight="true" outlineLevel="0" collapsed="false">
      <c r="A179" s="163"/>
      <c r="B179" s="495" t="s">
        <v>4</v>
      </c>
      <c r="C179" s="166" t="s">
        <v>2203</v>
      </c>
      <c r="D179" s="166"/>
      <c r="E179" s="495" t="s">
        <v>6</v>
      </c>
      <c r="F179" s="496" t="n">
        <v>42702</v>
      </c>
      <c r="G179" s="496"/>
      <c r="H179" s="496"/>
      <c r="I179" s="167"/>
      <c r="J179" s="167"/>
      <c r="K179" s="169"/>
      <c r="L179" s="168"/>
      <c r="M179" s="168"/>
    </row>
    <row r="180" customFormat="false" ht="12" hidden="false" customHeight="true" outlineLevel="0" collapsed="false">
      <c r="A180" s="163"/>
      <c r="B180" s="495" t="s">
        <v>9</v>
      </c>
      <c r="C180" s="495"/>
      <c r="D180" s="166" t="s">
        <v>10</v>
      </c>
      <c r="E180" s="166"/>
      <c r="F180" s="166"/>
      <c r="G180" s="166"/>
      <c r="H180" s="166"/>
      <c r="I180" s="166"/>
      <c r="J180" s="166"/>
      <c r="K180" s="166"/>
      <c r="L180" s="166"/>
      <c r="M180" s="166"/>
    </row>
    <row r="181" customFormat="false" ht="12" hidden="false" customHeight="true" outlineLevel="0" collapsed="false">
      <c r="A181" s="163"/>
      <c r="B181" s="495" t="s">
        <v>11</v>
      </c>
      <c r="C181" s="495"/>
      <c r="D181" s="166" t="s">
        <v>2204</v>
      </c>
      <c r="E181" s="166"/>
      <c r="F181" s="166"/>
      <c r="G181" s="166"/>
      <c r="H181" s="166"/>
      <c r="I181" s="166"/>
      <c r="J181" s="166"/>
      <c r="K181" s="166"/>
      <c r="L181" s="166"/>
      <c r="M181" s="166"/>
    </row>
    <row r="182" customFormat="false" ht="12" hidden="false" customHeight="true" outlineLevel="0" collapsed="false">
      <c r="A182" s="163"/>
      <c r="B182" s="497" t="s">
        <v>13</v>
      </c>
      <c r="C182" s="497"/>
      <c r="D182" s="497"/>
      <c r="E182" s="497"/>
      <c r="F182" s="497"/>
      <c r="G182" s="497"/>
      <c r="H182" s="497"/>
      <c r="I182" s="498" t="s">
        <v>14</v>
      </c>
      <c r="J182" s="497" t="s">
        <v>15</v>
      </c>
      <c r="K182" s="497" t="s">
        <v>16</v>
      </c>
      <c r="L182" s="499" t="s">
        <v>17</v>
      </c>
      <c r="M182" s="500" t="s">
        <v>18</v>
      </c>
    </row>
    <row r="183" customFormat="false" ht="12" hidden="false" customHeight="true" outlineLevel="0" collapsed="false">
      <c r="A183" s="163"/>
      <c r="B183" s="195" t="s">
        <v>2152</v>
      </c>
      <c r="C183" s="195"/>
      <c r="D183" s="195"/>
      <c r="E183" s="195"/>
      <c r="F183" s="195"/>
      <c r="G183" s="195"/>
      <c r="H183" s="195"/>
      <c r="I183" s="501" t="s">
        <v>20</v>
      </c>
      <c r="J183" s="502" t="s">
        <v>655</v>
      </c>
      <c r="K183" s="503" t="n">
        <v>347.41</v>
      </c>
      <c r="L183" s="504" t="n">
        <v>3.163</v>
      </c>
      <c r="M183" s="462" t="n">
        <f aca="false">K183*L183</f>
        <v>1098.85783</v>
      </c>
    </row>
    <row r="184" customFormat="false" ht="12" hidden="false" customHeight="true" outlineLevel="0" collapsed="false">
      <c r="A184" s="163"/>
      <c r="B184" s="195" t="s">
        <v>2158</v>
      </c>
      <c r="C184" s="195"/>
      <c r="D184" s="195"/>
      <c r="E184" s="195"/>
      <c r="F184" s="195"/>
      <c r="G184" s="195"/>
      <c r="H184" s="195"/>
      <c r="I184" s="501" t="s">
        <v>20</v>
      </c>
      <c r="J184" s="502" t="s">
        <v>655</v>
      </c>
      <c r="K184" s="503" t="n">
        <v>242.76</v>
      </c>
      <c r="L184" s="504" t="n">
        <v>3.649</v>
      </c>
      <c r="M184" s="462" t="n">
        <f aca="false">K184*L184</f>
        <v>885.83124</v>
      </c>
    </row>
    <row r="185" customFormat="false" ht="12" hidden="false" customHeight="true" outlineLevel="0" collapsed="false">
      <c r="A185" s="163"/>
      <c r="B185" s="510" t="s">
        <v>23</v>
      </c>
      <c r="C185" s="510"/>
      <c r="D185" s="510"/>
      <c r="E185" s="510"/>
      <c r="F185" s="510"/>
      <c r="G185" s="510"/>
      <c r="H185" s="510"/>
      <c r="I185" s="510"/>
      <c r="J185" s="510"/>
      <c r="K185" s="510"/>
      <c r="L185" s="510"/>
      <c r="M185" s="511" t="n">
        <f aca="false">M183+M184</f>
        <v>1984.68907</v>
      </c>
    </row>
    <row r="186" customFormat="false" ht="12" hidden="false" customHeight="true" outlineLevel="0" collapsed="false">
      <c r="A186" s="163"/>
      <c r="B186" s="163"/>
      <c r="C186" s="163"/>
      <c r="D186" s="163"/>
      <c r="E186" s="163"/>
      <c r="F186" s="163"/>
      <c r="G186" s="163"/>
      <c r="H186" s="163"/>
      <c r="I186" s="167"/>
      <c r="J186" s="164"/>
      <c r="K186" s="164"/>
      <c r="L186" s="165"/>
      <c r="M186" s="165"/>
    </row>
    <row r="187" s="180" customFormat="true" ht="18" hidden="false" customHeight="true" outlineLevel="0" collapsed="false">
      <c r="B187" s="241" t="s">
        <v>39</v>
      </c>
      <c r="C187" s="241"/>
      <c r="D187" s="241"/>
      <c r="E187" s="241"/>
      <c r="F187" s="241"/>
      <c r="G187" s="241"/>
      <c r="H187" s="241"/>
      <c r="I187" s="241"/>
      <c r="J187" s="241"/>
      <c r="K187" s="241"/>
      <c r="L187" s="241"/>
      <c r="M187" s="241"/>
    </row>
    <row r="188" customFormat="false" ht="12" hidden="false" customHeight="true" outlineLevel="0" collapsed="false">
      <c r="A188" s="163"/>
      <c r="B188" s="178"/>
      <c r="C188" s="178"/>
      <c r="D188" s="178"/>
      <c r="E188" s="178"/>
      <c r="F188" s="178"/>
      <c r="G188" s="178"/>
      <c r="H188" s="178"/>
      <c r="I188" s="180"/>
      <c r="J188" s="180"/>
      <c r="K188" s="180"/>
      <c r="L188" s="183"/>
      <c r="M188" s="183"/>
    </row>
    <row r="189" customFormat="false" ht="12" hidden="false" customHeight="true" outlineLevel="0" collapsed="false">
      <c r="A189" s="163"/>
      <c r="B189" s="495" t="s">
        <v>4</v>
      </c>
      <c r="C189" s="166" t="s">
        <v>2205</v>
      </c>
      <c r="D189" s="166"/>
      <c r="E189" s="495" t="s">
        <v>6</v>
      </c>
      <c r="F189" s="496" t="n">
        <v>42678</v>
      </c>
      <c r="G189" s="162"/>
      <c r="H189" s="163"/>
    </row>
    <row r="190" customFormat="false" ht="12" hidden="false" customHeight="true" outlineLevel="0" collapsed="false">
      <c r="A190" s="163"/>
      <c r="B190" s="495" t="s">
        <v>9</v>
      </c>
      <c r="C190" s="495"/>
      <c r="D190" s="166" t="s">
        <v>46</v>
      </c>
      <c r="E190" s="166"/>
      <c r="F190" s="166"/>
      <c r="G190" s="166"/>
      <c r="H190" s="166"/>
      <c r="I190" s="166"/>
      <c r="J190" s="166"/>
      <c r="K190" s="166"/>
      <c r="L190" s="166"/>
    </row>
    <row r="191" customFormat="false" ht="12" hidden="false" customHeight="true" outlineLevel="0" collapsed="false">
      <c r="A191" s="163"/>
      <c r="B191" s="495" t="s">
        <v>11</v>
      </c>
      <c r="C191" s="495"/>
      <c r="D191" s="166" t="s">
        <v>2206</v>
      </c>
      <c r="E191" s="166"/>
      <c r="F191" s="166"/>
      <c r="G191" s="166"/>
      <c r="H191" s="166"/>
      <c r="I191" s="166"/>
      <c r="J191" s="166"/>
      <c r="K191" s="166"/>
      <c r="L191" s="166"/>
    </row>
    <row r="192" customFormat="false" ht="12" hidden="false" customHeight="true" outlineLevel="0" collapsed="false">
      <c r="A192" s="163"/>
      <c r="B192" s="497" t="s">
        <v>13</v>
      </c>
      <c r="C192" s="497"/>
      <c r="D192" s="497"/>
      <c r="E192" s="497"/>
      <c r="F192" s="497"/>
      <c r="G192" s="497"/>
      <c r="H192" s="497"/>
      <c r="I192" s="498" t="s">
        <v>14</v>
      </c>
      <c r="J192" s="497" t="s">
        <v>15</v>
      </c>
      <c r="K192" s="497" t="s">
        <v>16</v>
      </c>
      <c r="L192" s="499" t="s">
        <v>17</v>
      </c>
      <c r="M192" s="500" t="s">
        <v>18</v>
      </c>
    </row>
    <row r="193" customFormat="false" ht="12" hidden="false" customHeight="true" outlineLevel="0" collapsed="false">
      <c r="A193" s="163"/>
      <c r="B193" s="195" t="s">
        <v>48</v>
      </c>
      <c r="C193" s="195"/>
      <c r="D193" s="195"/>
      <c r="E193" s="195"/>
      <c r="F193" s="195"/>
      <c r="G193" s="195"/>
      <c r="H193" s="195"/>
      <c r="I193" s="501" t="s">
        <v>44</v>
      </c>
      <c r="J193" s="502" t="s">
        <v>684</v>
      </c>
      <c r="K193" s="503" t="n">
        <v>70</v>
      </c>
      <c r="L193" s="504" t="n">
        <v>3.12</v>
      </c>
      <c r="M193" s="462" t="n">
        <v>218.4</v>
      </c>
    </row>
    <row r="194" customFormat="false" ht="12" hidden="false" customHeight="true" outlineLevel="0" collapsed="false">
      <c r="A194" s="163"/>
      <c r="B194" s="537" t="s">
        <v>23</v>
      </c>
      <c r="C194" s="537"/>
      <c r="D194" s="537"/>
      <c r="E194" s="537"/>
      <c r="F194" s="537"/>
      <c r="G194" s="537"/>
      <c r="H194" s="537"/>
      <c r="I194" s="537"/>
      <c r="J194" s="537"/>
      <c r="K194" s="537"/>
      <c r="L194" s="538"/>
      <c r="M194" s="511" t="n">
        <v>218.4</v>
      </c>
    </row>
    <row r="195" s="162" customFormat="true" ht="12" hidden="false" customHeight="true" outlineLevel="0" collapsed="false">
      <c r="A195" s="163"/>
      <c r="B195" s="163"/>
      <c r="C195" s="163"/>
      <c r="D195" s="163"/>
      <c r="E195" s="163"/>
      <c r="F195" s="163"/>
      <c r="H195" s="163"/>
      <c r="I195" s="167"/>
      <c r="J195" s="164"/>
      <c r="K195" s="164"/>
      <c r="L195" s="165"/>
      <c r="M195" s="165"/>
    </row>
    <row r="196" customFormat="false" ht="12" hidden="false" customHeight="true" outlineLevel="0" collapsed="false">
      <c r="A196" s="163"/>
      <c r="B196" s="177" t="s">
        <v>4</v>
      </c>
      <c r="C196" s="178" t="s">
        <v>2207</v>
      </c>
      <c r="D196" s="178"/>
      <c r="E196" s="177" t="s">
        <v>6</v>
      </c>
      <c r="F196" s="179" t="n">
        <v>42682</v>
      </c>
      <c r="G196" s="289"/>
      <c r="H196" s="236"/>
    </row>
    <row r="197" customFormat="false" ht="12" hidden="false" customHeight="true" outlineLevel="0" collapsed="false">
      <c r="A197" s="163"/>
      <c r="B197" s="177" t="s">
        <v>9</v>
      </c>
      <c r="C197" s="177"/>
      <c r="D197" s="178" t="s">
        <v>1682</v>
      </c>
      <c r="E197" s="178"/>
      <c r="F197" s="178"/>
      <c r="G197" s="178"/>
      <c r="H197" s="178"/>
      <c r="I197" s="178"/>
      <c r="J197" s="178"/>
      <c r="K197" s="178"/>
      <c r="L197" s="178"/>
    </row>
    <row r="198" customFormat="false" ht="12" hidden="false" customHeight="true" outlineLevel="0" collapsed="false">
      <c r="A198" s="163"/>
      <c r="B198" s="177" t="s">
        <v>11</v>
      </c>
      <c r="C198" s="177"/>
      <c r="D198" s="178" t="s">
        <v>2208</v>
      </c>
      <c r="E198" s="178"/>
      <c r="F198" s="178"/>
      <c r="G198" s="178"/>
      <c r="H198" s="178"/>
      <c r="I198" s="178"/>
      <c r="J198" s="178"/>
      <c r="K198" s="178"/>
      <c r="L198" s="178"/>
    </row>
    <row r="199" customFormat="false" ht="12" hidden="false" customHeight="true" outlineLevel="0" collapsed="false">
      <c r="A199" s="163"/>
      <c r="B199" s="233" t="s">
        <v>13</v>
      </c>
      <c r="C199" s="233"/>
      <c r="D199" s="233"/>
      <c r="E199" s="233"/>
      <c r="F199" s="233"/>
      <c r="G199" s="233"/>
      <c r="H199" s="233"/>
      <c r="I199" s="187" t="s">
        <v>14</v>
      </c>
      <c r="J199" s="233" t="s">
        <v>15</v>
      </c>
      <c r="K199" s="233" t="s">
        <v>16</v>
      </c>
      <c r="L199" s="234" t="s">
        <v>17</v>
      </c>
      <c r="M199" s="188" t="s">
        <v>18</v>
      </c>
    </row>
    <row r="200" customFormat="false" ht="12" hidden="false" customHeight="true" outlineLevel="0" collapsed="false">
      <c r="A200" s="163"/>
      <c r="B200" s="189" t="s">
        <v>1684</v>
      </c>
      <c r="C200" s="189"/>
      <c r="D200" s="189"/>
      <c r="E200" s="189"/>
      <c r="F200" s="189"/>
      <c r="G200" s="189"/>
      <c r="H200" s="189"/>
      <c r="I200" s="200" t="s">
        <v>44</v>
      </c>
      <c r="J200" s="190" t="s">
        <v>836</v>
      </c>
      <c r="K200" s="191" t="n">
        <v>5</v>
      </c>
      <c r="L200" s="315" t="n">
        <v>42</v>
      </c>
      <c r="M200" s="539" t="n">
        <v>210</v>
      </c>
    </row>
    <row r="201" customFormat="false" ht="12" hidden="false" customHeight="true" outlineLevel="0" collapsed="false">
      <c r="A201" s="163"/>
      <c r="B201" s="235" t="s">
        <v>23</v>
      </c>
      <c r="C201" s="235"/>
      <c r="D201" s="235"/>
      <c r="E201" s="235"/>
      <c r="F201" s="235"/>
      <c r="G201" s="235"/>
      <c r="H201" s="235"/>
      <c r="I201" s="235"/>
      <c r="J201" s="235"/>
      <c r="K201" s="235"/>
      <c r="L201" s="540"/>
      <c r="M201" s="261" t="n">
        <v>210</v>
      </c>
    </row>
    <row r="202" s="162" customFormat="true" ht="12" hidden="false" customHeight="true" outlineLevel="0" collapsed="false">
      <c r="A202" s="163"/>
      <c r="B202" s="163"/>
      <c r="C202" s="163"/>
      <c r="D202" s="163"/>
      <c r="E202" s="163"/>
      <c r="F202" s="163"/>
      <c r="H202" s="163"/>
      <c r="I202" s="167"/>
      <c r="J202" s="164"/>
      <c r="K202" s="164"/>
      <c r="L202" s="165"/>
      <c r="M202" s="165"/>
    </row>
    <row r="203" customFormat="false" ht="12" hidden="false" customHeight="true" outlineLevel="0" collapsed="false">
      <c r="A203" s="163"/>
      <c r="B203" s="177" t="s">
        <v>4</v>
      </c>
      <c r="C203" s="178" t="s">
        <v>2209</v>
      </c>
      <c r="D203" s="178"/>
      <c r="E203" s="177" t="s">
        <v>6</v>
      </c>
      <c r="F203" s="179" t="n">
        <v>42682</v>
      </c>
      <c r="G203" s="289"/>
      <c r="H203" s="236"/>
    </row>
    <row r="204" customFormat="false" ht="12" hidden="false" customHeight="true" outlineLevel="0" collapsed="false">
      <c r="A204" s="163"/>
      <c r="B204" s="177" t="s">
        <v>9</v>
      </c>
      <c r="C204" s="177"/>
      <c r="D204" s="178" t="s">
        <v>2210</v>
      </c>
      <c r="E204" s="178"/>
      <c r="F204" s="178"/>
      <c r="G204" s="178"/>
      <c r="H204" s="178"/>
      <c r="I204" s="178"/>
      <c r="J204" s="178"/>
      <c r="K204" s="178"/>
      <c r="L204" s="178"/>
    </row>
    <row r="205" customFormat="false" ht="12" hidden="false" customHeight="true" outlineLevel="0" collapsed="false">
      <c r="A205" s="163"/>
      <c r="B205" s="177" t="s">
        <v>11</v>
      </c>
      <c r="C205" s="177"/>
      <c r="D205" s="178" t="s">
        <v>2211</v>
      </c>
      <c r="E205" s="178"/>
      <c r="F205" s="178"/>
      <c r="G205" s="178"/>
      <c r="H205" s="178"/>
      <c r="I205" s="178"/>
      <c r="J205" s="178"/>
      <c r="K205" s="178"/>
      <c r="L205" s="178"/>
    </row>
    <row r="206" customFormat="false" ht="12" hidden="false" customHeight="true" outlineLevel="0" collapsed="false">
      <c r="A206" s="163"/>
      <c r="B206" s="233" t="s">
        <v>13</v>
      </c>
      <c r="C206" s="233"/>
      <c r="D206" s="233"/>
      <c r="E206" s="233"/>
      <c r="F206" s="233"/>
      <c r="G206" s="233"/>
      <c r="H206" s="233"/>
      <c r="I206" s="187" t="s">
        <v>14</v>
      </c>
      <c r="J206" s="233" t="s">
        <v>15</v>
      </c>
      <c r="K206" s="233" t="s">
        <v>16</v>
      </c>
      <c r="L206" s="234" t="s">
        <v>17</v>
      </c>
      <c r="M206" s="188" t="s">
        <v>18</v>
      </c>
    </row>
    <row r="207" customFormat="false" ht="12" hidden="false" customHeight="true" outlineLevel="0" collapsed="false">
      <c r="A207" s="163"/>
      <c r="B207" s="189" t="s">
        <v>1684</v>
      </c>
      <c r="C207" s="189"/>
      <c r="D207" s="189"/>
      <c r="E207" s="189"/>
      <c r="F207" s="189"/>
      <c r="G207" s="189"/>
      <c r="H207" s="189"/>
      <c r="I207" s="200" t="s">
        <v>44</v>
      </c>
      <c r="J207" s="190" t="s">
        <v>836</v>
      </c>
      <c r="K207" s="191" t="n">
        <v>50</v>
      </c>
      <c r="L207" s="315" t="n">
        <v>73.5</v>
      </c>
      <c r="M207" s="539" t="n">
        <v>3675</v>
      </c>
    </row>
    <row r="208" customFormat="false" ht="12" hidden="false" customHeight="true" outlineLevel="0" collapsed="false">
      <c r="A208" s="163"/>
      <c r="B208" s="235" t="s">
        <v>23</v>
      </c>
      <c r="C208" s="235"/>
      <c r="D208" s="235"/>
      <c r="E208" s="235"/>
      <c r="F208" s="235"/>
      <c r="G208" s="235"/>
      <c r="H208" s="235"/>
      <c r="I208" s="235"/>
      <c r="J208" s="235"/>
      <c r="K208" s="235"/>
      <c r="L208" s="540"/>
      <c r="M208" s="261" t="n">
        <v>3675</v>
      </c>
    </row>
    <row r="209" s="162" customFormat="true" ht="12" hidden="false" customHeight="true" outlineLevel="0" collapsed="false">
      <c r="A209" s="163"/>
      <c r="B209" s="163"/>
      <c r="C209" s="163"/>
      <c r="D209" s="163"/>
      <c r="E209" s="163"/>
      <c r="F209" s="163"/>
      <c r="H209" s="163"/>
      <c r="I209" s="167"/>
      <c r="J209" s="164"/>
      <c r="K209" s="164"/>
      <c r="L209" s="165"/>
      <c r="M209" s="165"/>
    </row>
    <row r="210" customFormat="false" ht="12" hidden="false" customHeight="true" outlineLevel="0" collapsed="false">
      <c r="A210" s="163"/>
      <c r="B210" s="495" t="s">
        <v>4</v>
      </c>
      <c r="C210" s="166" t="s">
        <v>2212</v>
      </c>
      <c r="D210" s="166"/>
      <c r="E210" s="495" t="s">
        <v>6</v>
      </c>
      <c r="F210" s="496" t="n">
        <v>42683</v>
      </c>
      <c r="G210" s="162"/>
      <c r="H210" s="163"/>
    </row>
    <row r="211" customFormat="false" ht="12" hidden="false" customHeight="true" outlineLevel="0" collapsed="false">
      <c r="A211" s="163"/>
      <c r="B211" s="495" t="s">
        <v>9</v>
      </c>
      <c r="C211" s="495"/>
      <c r="D211" s="166" t="s">
        <v>46</v>
      </c>
      <c r="E211" s="166"/>
      <c r="F211" s="166"/>
      <c r="G211" s="166"/>
      <c r="H211" s="166"/>
      <c r="I211" s="166"/>
      <c r="J211" s="166"/>
      <c r="K211" s="166"/>
      <c r="L211" s="166"/>
    </row>
    <row r="212" customFormat="false" ht="12" hidden="false" customHeight="true" outlineLevel="0" collapsed="false">
      <c r="A212" s="163"/>
      <c r="B212" s="495" t="s">
        <v>11</v>
      </c>
      <c r="C212" s="495"/>
      <c r="D212" s="166" t="s">
        <v>2213</v>
      </c>
      <c r="E212" s="166"/>
      <c r="F212" s="166"/>
      <c r="G212" s="166"/>
      <c r="H212" s="166"/>
      <c r="I212" s="166"/>
      <c r="J212" s="166"/>
      <c r="K212" s="166"/>
      <c r="L212" s="166"/>
    </row>
    <row r="213" customFormat="false" ht="12" hidden="false" customHeight="true" outlineLevel="0" collapsed="false">
      <c r="A213" s="163"/>
      <c r="B213" s="497" t="s">
        <v>13</v>
      </c>
      <c r="C213" s="497"/>
      <c r="D213" s="497"/>
      <c r="E213" s="497"/>
      <c r="F213" s="497"/>
      <c r="G213" s="497"/>
      <c r="H213" s="497"/>
      <c r="I213" s="498" t="s">
        <v>14</v>
      </c>
      <c r="J213" s="497" t="s">
        <v>15</v>
      </c>
      <c r="K213" s="497" t="s">
        <v>16</v>
      </c>
      <c r="L213" s="499" t="s">
        <v>17</v>
      </c>
      <c r="M213" s="500" t="s">
        <v>18</v>
      </c>
    </row>
    <row r="214" customFormat="false" ht="12" hidden="false" customHeight="true" outlineLevel="0" collapsed="false">
      <c r="A214" s="163"/>
      <c r="B214" s="195" t="s">
        <v>48</v>
      </c>
      <c r="C214" s="195"/>
      <c r="D214" s="195"/>
      <c r="E214" s="195"/>
      <c r="F214" s="195"/>
      <c r="G214" s="195"/>
      <c r="H214" s="195"/>
      <c r="I214" s="501" t="s">
        <v>44</v>
      </c>
      <c r="J214" s="502" t="s">
        <v>684</v>
      </c>
      <c r="K214" s="503" t="n">
        <v>110</v>
      </c>
      <c r="L214" s="504" t="n">
        <v>3.12</v>
      </c>
      <c r="M214" s="462" t="n">
        <v>343.2</v>
      </c>
    </row>
    <row r="215" customFormat="false" ht="12" hidden="false" customHeight="true" outlineLevel="0" collapsed="false">
      <c r="A215" s="163"/>
      <c r="B215" s="537" t="s">
        <v>23</v>
      </c>
      <c r="C215" s="537"/>
      <c r="D215" s="537"/>
      <c r="E215" s="537"/>
      <c r="F215" s="537"/>
      <c r="G215" s="537"/>
      <c r="H215" s="537"/>
      <c r="I215" s="537"/>
      <c r="J215" s="537"/>
      <c r="K215" s="537"/>
      <c r="L215" s="538"/>
      <c r="M215" s="511" t="n">
        <v>343.2</v>
      </c>
    </row>
    <row r="216" s="162" customFormat="true" ht="12" hidden="false" customHeight="true" outlineLevel="0" collapsed="false">
      <c r="A216" s="163"/>
      <c r="B216" s="163"/>
      <c r="C216" s="163"/>
      <c r="D216" s="163"/>
      <c r="E216" s="163"/>
      <c r="F216" s="163"/>
      <c r="H216" s="163"/>
      <c r="I216" s="167"/>
      <c r="J216" s="164"/>
      <c r="K216" s="164"/>
      <c r="L216" s="165"/>
      <c r="M216" s="165"/>
    </row>
    <row r="217" customFormat="false" ht="12" hidden="false" customHeight="true" outlineLevel="0" collapsed="false">
      <c r="A217" s="163"/>
      <c r="B217" s="495" t="s">
        <v>4</v>
      </c>
      <c r="C217" s="166" t="s">
        <v>2214</v>
      </c>
      <c r="D217" s="166"/>
      <c r="E217" s="495" t="s">
        <v>6</v>
      </c>
      <c r="F217" s="496" t="n">
        <v>42691</v>
      </c>
      <c r="G217" s="162"/>
      <c r="H217" s="163"/>
    </row>
    <row r="218" customFormat="false" ht="12" hidden="false" customHeight="true" outlineLevel="0" collapsed="false">
      <c r="A218" s="163"/>
      <c r="B218" s="495" t="s">
        <v>9</v>
      </c>
      <c r="C218" s="495"/>
      <c r="D218" s="166" t="s">
        <v>46</v>
      </c>
      <c r="E218" s="166"/>
      <c r="F218" s="166"/>
      <c r="G218" s="166"/>
      <c r="H218" s="166"/>
      <c r="I218" s="166"/>
      <c r="J218" s="166"/>
      <c r="K218" s="166"/>
      <c r="L218" s="166"/>
    </row>
    <row r="219" customFormat="false" ht="12" hidden="false" customHeight="true" outlineLevel="0" collapsed="false">
      <c r="A219" s="163"/>
      <c r="B219" s="495" t="s">
        <v>11</v>
      </c>
      <c r="C219" s="495"/>
      <c r="D219" s="166" t="s">
        <v>2215</v>
      </c>
      <c r="E219" s="166"/>
      <c r="F219" s="166"/>
      <c r="G219" s="166"/>
      <c r="H219" s="166"/>
      <c r="I219" s="166"/>
      <c r="J219" s="166"/>
      <c r="K219" s="166"/>
      <c r="L219" s="166"/>
    </row>
    <row r="220" customFormat="false" ht="12" hidden="false" customHeight="true" outlineLevel="0" collapsed="false">
      <c r="A220" s="163"/>
      <c r="B220" s="497" t="s">
        <v>13</v>
      </c>
      <c r="C220" s="497"/>
      <c r="D220" s="497"/>
      <c r="E220" s="497"/>
      <c r="F220" s="497"/>
      <c r="G220" s="497"/>
      <c r="H220" s="497"/>
      <c r="I220" s="498" t="s">
        <v>14</v>
      </c>
      <c r="J220" s="497" t="s">
        <v>15</v>
      </c>
      <c r="K220" s="497" t="s">
        <v>16</v>
      </c>
      <c r="L220" s="499" t="s">
        <v>17</v>
      </c>
      <c r="M220" s="500" t="s">
        <v>18</v>
      </c>
    </row>
    <row r="221" customFormat="false" ht="12" hidden="false" customHeight="true" outlineLevel="0" collapsed="false">
      <c r="A221" s="163"/>
      <c r="B221" s="195" t="s">
        <v>48</v>
      </c>
      <c r="C221" s="195"/>
      <c r="D221" s="195"/>
      <c r="E221" s="195"/>
      <c r="F221" s="195"/>
      <c r="G221" s="195"/>
      <c r="H221" s="195"/>
      <c r="I221" s="501" t="s">
        <v>44</v>
      </c>
      <c r="J221" s="502" t="s">
        <v>684</v>
      </c>
      <c r="K221" s="503" t="n">
        <v>120</v>
      </c>
      <c r="L221" s="504" t="n">
        <v>3.12</v>
      </c>
      <c r="M221" s="462" t="n">
        <v>374.4</v>
      </c>
    </row>
    <row r="222" customFormat="false" ht="12" hidden="false" customHeight="true" outlineLevel="0" collapsed="false">
      <c r="A222" s="163"/>
      <c r="B222" s="537" t="s">
        <v>23</v>
      </c>
      <c r="C222" s="537"/>
      <c r="D222" s="537"/>
      <c r="E222" s="537"/>
      <c r="F222" s="537"/>
      <c r="G222" s="537"/>
      <c r="H222" s="537"/>
      <c r="I222" s="537"/>
      <c r="J222" s="537"/>
      <c r="K222" s="537"/>
      <c r="L222" s="538"/>
      <c r="M222" s="511" t="n">
        <v>374.4</v>
      </c>
    </row>
    <row r="223" s="162" customFormat="true" ht="12" hidden="false" customHeight="true" outlineLevel="0" collapsed="false">
      <c r="A223" s="163"/>
      <c r="B223" s="163"/>
      <c r="C223" s="163"/>
      <c r="D223" s="163"/>
      <c r="E223" s="163"/>
      <c r="F223" s="163"/>
      <c r="H223" s="163"/>
      <c r="I223" s="167"/>
      <c r="J223" s="164"/>
      <c r="K223" s="164"/>
      <c r="L223" s="165"/>
      <c r="M223" s="165"/>
    </row>
    <row r="224" customFormat="false" ht="12" hidden="false" customHeight="true" outlineLevel="0" collapsed="false">
      <c r="A224" s="163"/>
      <c r="B224" s="177" t="s">
        <v>4</v>
      </c>
      <c r="C224" s="178" t="s">
        <v>2216</v>
      </c>
      <c r="D224" s="178"/>
      <c r="E224" s="177" t="s">
        <v>6</v>
      </c>
      <c r="F224" s="179" t="n">
        <v>42692</v>
      </c>
      <c r="G224" s="289"/>
      <c r="H224" s="236"/>
    </row>
    <row r="225" customFormat="false" ht="12" hidden="false" customHeight="true" outlineLevel="0" collapsed="false">
      <c r="A225" s="163"/>
      <c r="B225" s="177" t="s">
        <v>9</v>
      </c>
      <c r="C225" s="177"/>
      <c r="D225" s="178" t="s">
        <v>2217</v>
      </c>
      <c r="E225" s="178"/>
      <c r="F225" s="178"/>
      <c r="G225" s="178"/>
      <c r="H225" s="178"/>
      <c r="I225" s="178"/>
      <c r="J225" s="178"/>
      <c r="K225" s="178"/>
      <c r="L225" s="178"/>
    </row>
    <row r="226" customFormat="false" ht="12" hidden="false" customHeight="true" outlineLevel="0" collapsed="false">
      <c r="A226" s="163"/>
      <c r="B226" s="177" t="s">
        <v>11</v>
      </c>
      <c r="C226" s="177"/>
      <c r="D226" s="178" t="s">
        <v>2218</v>
      </c>
      <c r="E226" s="178"/>
      <c r="F226" s="178"/>
      <c r="G226" s="178"/>
      <c r="H226" s="178"/>
      <c r="I226" s="178"/>
      <c r="J226" s="178"/>
      <c r="K226" s="178"/>
      <c r="L226" s="178"/>
    </row>
    <row r="227" customFormat="false" ht="12" hidden="false" customHeight="true" outlineLevel="0" collapsed="false">
      <c r="A227" s="163"/>
      <c r="B227" s="233" t="s">
        <v>13</v>
      </c>
      <c r="C227" s="233"/>
      <c r="D227" s="233"/>
      <c r="E227" s="233"/>
      <c r="F227" s="233"/>
      <c r="G227" s="233"/>
      <c r="H227" s="233"/>
      <c r="I227" s="187" t="s">
        <v>14</v>
      </c>
      <c r="J227" s="233" t="s">
        <v>15</v>
      </c>
      <c r="K227" s="233" t="s">
        <v>16</v>
      </c>
      <c r="L227" s="234" t="s">
        <v>17</v>
      </c>
      <c r="M227" s="188" t="s">
        <v>18</v>
      </c>
    </row>
    <row r="228" customFormat="false" ht="12" hidden="false" customHeight="true" outlineLevel="0" collapsed="false">
      <c r="A228" s="163"/>
      <c r="B228" s="189" t="s">
        <v>2219</v>
      </c>
      <c r="C228" s="189"/>
      <c r="D228" s="189"/>
      <c r="E228" s="189"/>
      <c r="F228" s="189"/>
      <c r="G228" s="189"/>
      <c r="H228" s="189"/>
      <c r="I228" s="200" t="s">
        <v>44</v>
      </c>
      <c r="J228" s="190" t="s">
        <v>861</v>
      </c>
      <c r="K228" s="191" t="n">
        <v>1</v>
      </c>
      <c r="L228" s="315" t="n">
        <v>259.99</v>
      </c>
      <c r="M228" s="539" t="n">
        <v>259.99</v>
      </c>
    </row>
    <row r="229" customFormat="false" ht="12" hidden="false" customHeight="true" outlineLevel="0" collapsed="false">
      <c r="A229" s="163"/>
      <c r="B229" s="189" t="s">
        <v>2220</v>
      </c>
      <c r="C229" s="189"/>
      <c r="D229" s="189"/>
      <c r="E229" s="189"/>
      <c r="F229" s="189"/>
      <c r="G229" s="189"/>
      <c r="H229" s="189"/>
      <c r="I229" s="200" t="s">
        <v>44</v>
      </c>
      <c r="J229" s="190" t="s">
        <v>777</v>
      </c>
      <c r="K229" s="191" t="n">
        <v>3</v>
      </c>
      <c r="L229" s="315" t="n">
        <v>20.49</v>
      </c>
      <c r="M229" s="539" t="n">
        <v>61.47</v>
      </c>
    </row>
    <row r="230" customFormat="false" ht="12" hidden="false" customHeight="true" outlineLevel="0" collapsed="false">
      <c r="A230" s="163"/>
      <c r="B230" s="189" t="s">
        <v>2221</v>
      </c>
      <c r="C230" s="189"/>
      <c r="D230" s="189"/>
      <c r="E230" s="189"/>
      <c r="F230" s="189"/>
      <c r="G230" s="189"/>
      <c r="H230" s="189"/>
      <c r="I230" s="200" t="s">
        <v>44</v>
      </c>
      <c r="J230" s="190" t="s">
        <v>777</v>
      </c>
      <c r="K230" s="191" t="n">
        <v>10</v>
      </c>
      <c r="L230" s="315" t="n">
        <v>19.99</v>
      </c>
      <c r="M230" s="539" t="n">
        <v>199.9</v>
      </c>
    </row>
    <row r="231" customFormat="false" ht="12" hidden="false" customHeight="true" outlineLevel="0" collapsed="false">
      <c r="A231" s="163"/>
      <c r="B231" s="189" t="s">
        <v>2222</v>
      </c>
      <c r="C231" s="189"/>
      <c r="D231" s="189"/>
      <c r="E231" s="189"/>
      <c r="F231" s="189"/>
      <c r="G231" s="189"/>
      <c r="H231" s="189"/>
      <c r="I231" s="200" t="s">
        <v>44</v>
      </c>
      <c r="J231" s="190" t="s">
        <v>777</v>
      </c>
      <c r="K231" s="191" t="n">
        <v>1</v>
      </c>
      <c r="L231" s="315" t="n">
        <v>62.99</v>
      </c>
      <c r="M231" s="539" t="n">
        <v>62.99</v>
      </c>
    </row>
    <row r="232" customFormat="false" ht="12" hidden="false" customHeight="true" outlineLevel="0" collapsed="false">
      <c r="A232" s="163"/>
      <c r="B232" s="189" t="s">
        <v>2223</v>
      </c>
      <c r="C232" s="189"/>
      <c r="D232" s="189"/>
      <c r="E232" s="189"/>
      <c r="F232" s="189"/>
      <c r="G232" s="189"/>
      <c r="H232" s="189"/>
      <c r="I232" s="200" t="s">
        <v>44</v>
      </c>
      <c r="J232" s="190" t="s">
        <v>777</v>
      </c>
      <c r="K232" s="191" t="n">
        <v>3</v>
      </c>
      <c r="L232" s="315" t="n">
        <v>20.99</v>
      </c>
      <c r="M232" s="539" t="n">
        <v>62.97</v>
      </c>
    </row>
    <row r="233" customFormat="false" ht="12" hidden="false" customHeight="true" outlineLevel="0" collapsed="false">
      <c r="A233" s="163"/>
      <c r="B233" s="189" t="s">
        <v>2224</v>
      </c>
      <c r="C233" s="189"/>
      <c r="D233" s="189"/>
      <c r="E233" s="189"/>
      <c r="F233" s="189"/>
      <c r="G233" s="189"/>
      <c r="H233" s="189"/>
      <c r="I233" s="200" t="s">
        <v>44</v>
      </c>
      <c r="J233" s="190" t="s">
        <v>777</v>
      </c>
      <c r="K233" s="191" t="n">
        <v>7</v>
      </c>
      <c r="L233" s="315" t="n">
        <v>21.99</v>
      </c>
      <c r="M233" s="539" t="n">
        <v>153.93</v>
      </c>
    </row>
    <row r="234" customFormat="false" ht="12" hidden="false" customHeight="true" outlineLevel="0" collapsed="false">
      <c r="A234" s="163"/>
      <c r="B234" s="189" t="s">
        <v>2225</v>
      </c>
      <c r="C234" s="189"/>
      <c r="D234" s="189"/>
      <c r="E234" s="189"/>
      <c r="F234" s="189"/>
      <c r="G234" s="189"/>
      <c r="H234" s="189"/>
      <c r="I234" s="200" t="s">
        <v>44</v>
      </c>
      <c r="J234" s="190" t="s">
        <v>777</v>
      </c>
      <c r="K234" s="191" t="n">
        <v>5</v>
      </c>
      <c r="L234" s="315" t="n">
        <v>121.39</v>
      </c>
      <c r="M234" s="539" t="n">
        <v>606.95</v>
      </c>
    </row>
    <row r="235" customFormat="false" ht="12" hidden="false" customHeight="true" outlineLevel="0" collapsed="false">
      <c r="A235" s="163"/>
      <c r="B235" s="189" t="s">
        <v>2226</v>
      </c>
      <c r="C235" s="189"/>
      <c r="D235" s="189"/>
      <c r="E235" s="189"/>
      <c r="F235" s="189"/>
      <c r="G235" s="189"/>
      <c r="H235" s="189"/>
      <c r="I235" s="200" t="s">
        <v>44</v>
      </c>
      <c r="J235" s="190" t="s">
        <v>777</v>
      </c>
      <c r="K235" s="191" t="n">
        <v>3</v>
      </c>
      <c r="L235" s="315" t="n">
        <v>17.99</v>
      </c>
      <c r="M235" s="539" t="n">
        <v>53.97</v>
      </c>
    </row>
    <row r="236" customFormat="false" ht="12" hidden="false" customHeight="true" outlineLevel="0" collapsed="false">
      <c r="A236" s="163"/>
      <c r="B236" s="189" t="s">
        <v>2227</v>
      </c>
      <c r="C236" s="189"/>
      <c r="D236" s="189"/>
      <c r="E236" s="189"/>
      <c r="F236" s="189"/>
      <c r="G236" s="189"/>
      <c r="H236" s="189"/>
      <c r="I236" s="200" t="s">
        <v>44</v>
      </c>
      <c r="J236" s="190" t="s">
        <v>777</v>
      </c>
      <c r="K236" s="191" t="n">
        <v>3</v>
      </c>
      <c r="L236" s="315" t="n">
        <v>23.94</v>
      </c>
      <c r="M236" s="539" t="n">
        <v>71.82</v>
      </c>
    </row>
    <row r="237" customFormat="false" ht="12" hidden="false" customHeight="true" outlineLevel="0" collapsed="false">
      <c r="A237" s="163"/>
      <c r="B237" s="235" t="s">
        <v>23</v>
      </c>
      <c r="C237" s="235"/>
      <c r="D237" s="235"/>
      <c r="E237" s="235"/>
      <c r="F237" s="235"/>
      <c r="G237" s="235"/>
      <c r="H237" s="235"/>
      <c r="I237" s="235"/>
      <c r="J237" s="235"/>
      <c r="K237" s="235"/>
      <c r="L237" s="540"/>
      <c r="M237" s="261" t="n">
        <v>1533.99</v>
      </c>
    </row>
    <row r="238" s="162" customFormat="true" ht="12" hidden="false" customHeight="true" outlineLevel="0" collapsed="false">
      <c r="A238" s="163"/>
      <c r="B238" s="163"/>
      <c r="C238" s="163"/>
      <c r="D238" s="163"/>
      <c r="E238" s="163"/>
      <c r="F238" s="163"/>
      <c r="H238" s="163"/>
      <c r="I238" s="167"/>
      <c r="J238" s="164"/>
      <c r="K238" s="164"/>
      <c r="L238" s="165"/>
      <c r="M238" s="165"/>
    </row>
    <row r="239" customFormat="false" ht="12" hidden="false" customHeight="true" outlineLevel="0" collapsed="false">
      <c r="A239" s="163"/>
      <c r="B239" s="177" t="s">
        <v>4</v>
      </c>
      <c r="C239" s="178" t="s">
        <v>2228</v>
      </c>
      <c r="D239" s="178"/>
      <c r="E239" s="177" t="s">
        <v>6</v>
      </c>
      <c r="F239" s="179" t="n">
        <v>42692</v>
      </c>
      <c r="G239" s="289"/>
      <c r="H239" s="236"/>
    </row>
    <row r="240" customFormat="false" ht="12" hidden="false" customHeight="true" outlineLevel="0" collapsed="false">
      <c r="A240" s="163"/>
      <c r="B240" s="177" t="s">
        <v>9</v>
      </c>
      <c r="C240" s="177"/>
      <c r="D240" s="178" t="s">
        <v>2229</v>
      </c>
      <c r="E240" s="178"/>
      <c r="F240" s="178"/>
      <c r="G240" s="178"/>
      <c r="H240" s="178"/>
      <c r="I240" s="178"/>
      <c r="J240" s="178"/>
      <c r="K240" s="178"/>
      <c r="L240" s="178"/>
    </row>
    <row r="241" customFormat="false" ht="12" hidden="false" customHeight="true" outlineLevel="0" collapsed="false">
      <c r="A241" s="163"/>
      <c r="B241" s="177" t="s">
        <v>11</v>
      </c>
      <c r="C241" s="177"/>
      <c r="D241" s="178" t="s">
        <v>2230</v>
      </c>
      <c r="E241" s="178"/>
      <c r="F241" s="178"/>
      <c r="G241" s="178"/>
      <c r="H241" s="178"/>
      <c r="I241" s="178"/>
      <c r="J241" s="178"/>
      <c r="K241" s="178"/>
      <c r="L241" s="178"/>
    </row>
    <row r="242" customFormat="false" ht="12" hidden="false" customHeight="true" outlineLevel="0" collapsed="false">
      <c r="A242" s="163"/>
      <c r="B242" s="233" t="s">
        <v>13</v>
      </c>
      <c r="C242" s="233"/>
      <c r="D242" s="233"/>
      <c r="E242" s="233"/>
      <c r="F242" s="233"/>
      <c r="G242" s="233"/>
      <c r="H242" s="233"/>
      <c r="I242" s="187" t="s">
        <v>14</v>
      </c>
      <c r="J242" s="233" t="s">
        <v>15</v>
      </c>
      <c r="K242" s="233" t="s">
        <v>16</v>
      </c>
      <c r="L242" s="234" t="s">
        <v>17</v>
      </c>
      <c r="M242" s="188" t="s">
        <v>18</v>
      </c>
    </row>
    <row r="243" customFormat="false" ht="12" hidden="false" customHeight="true" outlineLevel="0" collapsed="false">
      <c r="A243" s="163"/>
      <c r="B243" s="189" t="s">
        <v>2221</v>
      </c>
      <c r="C243" s="189"/>
      <c r="D243" s="189"/>
      <c r="E243" s="189"/>
      <c r="F243" s="189"/>
      <c r="G243" s="189"/>
      <c r="H243" s="189"/>
      <c r="I243" s="200" t="s">
        <v>44</v>
      </c>
      <c r="J243" s="190" t="s">
        <v>777</v>
      </c>
      <c r="K243" s="191" t="n">
        <v>5</v>
      </c>
      <c r="L243" s="315" t="n">
        <v>19.99</v>
      </c>
      <c r="M243" s="539" t="n">
        <v>99.95</v>
      </c>
    </row>
    <row r="244" customFormat="false" ht="12" hidden="false" customHeight="true" outlineLevel="0" collapsed="false">
      <c r="A244" s="163"/>
      <c r="B244" s="189" t="s">
        <v>2224</v>
      </c>
      <c r="C244" s="189"/>
      <c r="D244" s="189"/>
      <c r="E244" s="189"/>
      <c r="F244" s="189"/>
      <c r="G244" s="189"/>
      <c r="H244" s="189"/>
      <c r="I244" s="200" t="s">
        <v>44</v>
      </c>
      <c r="J244" s="190" t="s">
        <v>777</v>
      </c>
      <c r="K244" s="191" t="n">
        <v>5</v>
      </c>
      <c r="L244" s="315" t="n">
        <v>21.99</v>
      </c>
      <c r="M244" s="539" t="n">
        <v>109.95</v>
      </c>
    </row>
    <row r="245" customFormat="false" ht="12" hidden="false" customHeight="true" outlineLevel="0" collapsed="false">
      <c r="A245" s="163"/>
      <c r="B245" s="189" t="s">
        <v>2231</v>
      </c>
      <c r="C245" s="189"/>
      <c r="D245" s="189"/>
      <c r="E245" s="189"/>
      <c r="F245" s="189"/>
      <c r="G245" s="189"/>
      <c r="H245" s="189"/>
      <c r="I245" s="200" t="s">
        <v>44</v>
      </c>
      <c r="J245" s="190" t="s">
        <v>777</v>
      </c>
      <c r="K245" s="191" t="n">
        <v>5</v>
      </c>
      <c r="L245" s="315" t="n">
        <v>15</v>
      </c>
      <c r="M245" s="539" t="n">
        <v>75</v>
      </c>
    </row>
    <row r="246" customFormat="false" ht="12" hidden="false" customHeight="true" outlineLevel="0" collapsed="false">
      <c r="A246" s="163"/>
      <c r="B246" s="235" t="s">
        <v>23</v>
      </c>
      <c r="C246" s="235"/>
      <c r="D246" s="235"/>
      <c r="E246" s="235"/>
      <c r="F246" s="235"/>
      <c r="G246" s="235"/>
      <c r="H246" s="235"/>
      <c r="I246" s="235"/>
      <c r="J246" s="235"/>
      <c r="K246" s="235"/>
      <c r="L246" s="540"/>
      <c r="M246" s="261" t="n">
        <v>284.9</v>
      </c>
    </row>
    <row r="247" s="162" customFormat="true" ht="12" hidden="false" customHeight="true" outlineLevel="0" collapsed="false">
      <c r="A247" s="163"/>
      <c r="B247" s="163"/>
      <c r="C247" s="163"/>
      <c r="D247" s="163"/>
      <c r="E247" s="163"/>
      <c r="F247" s="163"/>
      <c r="H247" s="163"/>
      <c r="I247" s="167"/>
      <c r="J247" s="164"/>
      <c r="K247" s="164"/>
      <c r="L247" s="165"/>
      <c r="M247" s="165"/>
    </row>
    <row r="248" customFormat="false" ht="12" hidden="false" customHeight="true" outlineLevel="0" collapsed="false">
      <c r="A248" s="163"/>
      <c r="B248" s="177" t="s">
        <v>4</v>
      </c>
      <c r="C248" s="178" t="s">
        <v>2232</v>
      </c>
      <c r="D248" s="178"/>
      <c r="E248" s="177" t="s">
        <v>6</v>
      </c>
      <c r="F248" s="179" t="n">
        <v>42695</v>
      </c>
      <c r="G248" s="289"/>
      <c r="H248" s="236"/>
    </row>
    <row r="249" customFormat="false" ht="12" hidden="false" customHeight="true" outlineLevel="0" collapsed="false">
      <c r="A249" s="163"/>
      <c r="B249" s="177" t="s">
        <v>9</v>
      </c>
      <c r="C249" s="177"/>
      <c r="D249" s="178" t="s">
        <v>2233</v>
      </c>
      <c r="E249" s="178"/>
      <c r="F249" s="178"/>
      <c r="G249" s="178"/>
      <c r="H249" s="178"/>
      <c r="I249" s="178"/>
      <c r="J249" s="178"/>
      <c r="K249" s="178"/>
      <c r="L249" s="178"/>
    </row>
    <row r="250" customFormat="false" ht="12" hidden="false" customHeight="true" outlineLevel="0" collapsed="false">
      <c r="A250" s="163"/>
      <c r="B250" s="177" t="s">
        <v>11</v>
      </c>
      <c r="C250" s="177"/>
      <c r="D250" s="178" t="s">
        <v>2234</v>
      </c>
      <c r="E250" s="178"/>
      <c r="F250" s="178"/>
      <c r="G250" s="178"/>
      <c r="H250" s="178"/>
      <c r="I250" s="178"/>
      <c r="J250" s="178"/>
      <c r="K250" s="178"/>
      <c r="L250" s="178"/>
    </row>
    <row r="251" customFormat="false" ht="12" hidden="false" customHeight="true" outlineLevel="0" collapsed="false">
      <c r="A251" s="163"/>
      <c r="B251" s="233" t="s">
        <v>13</v>
      </c>
      <c r="C251" s="233"/>
      <c r="D251" s="233"/>
      <c r="E251" s="233"/>
      <c r="F251" s="233"/>
      <c r="G251" s="233"/>
      <c r="H251" s="233"/>
      <c r="I251" s="187" t="s">
        <v>14</v>
      </c>
      <c r="J251" s="233" t="s">
        <v>15</v>
      </c>
      <c r="K251" s="233" t="s">
        <v>16</v>
      </c>
      <c r="L251" s="234" t="s">
        <v>17</v>
      </c>
      <c r="M251" s="188" t="s">
        <v>18</v>
      </c>
    </row>
    <row r="252" customFormat="false" ht="12" hidden="false" customHeight="true" outlineLevel="0" collapsed="false">
      <c r="A252" s="163"/>
      <c r="B252" s="189" t="s">
        <v>2235</v>
      </c>
      <c r="C252" s="189"/>
      <c r="D252" s="189"/>
      <c r="E252" s="189"/>
      <c r="F252" s="189"/>
      <c r="G252" s="189"/>
      <c r="H252" s="189"/>
      <c r="I252" s="200" t="s">
        <v>44</v>
      </c>
      <c r="J252" s="190" t="s">
        <v>641</v>
      </c>
      <c r="K252" s="191" t="n">
        <v>5</v>
      </c>
      <c r="L252" s="315" t="n">
        <v>7.99</v>
      </c>
      <c r="M252" s="539" t="n">
        <v>39.95</v>
      </c>
    </row>
    <row r="253" customFormat="false" ht="12" hidden="false" customHeight="true" outlineLevel="0" collapsed="false">
      <c r="A253" s="163"/>
      <c r="B253" s="541" t="s">
        <v>23</v>
      </c>
      <c r="C253" s="541"/>
      <c r="D253" s="541"/>
      <c r="E253" s="541"/>
      <c r="F253" s="541"/>
      <c r="G253" s="541"/>
      <c r="H253" s="541"/>
      <c r="I253" s="541"/>
      <c r="J253" s="541"/>
      <c r="K253" s="541"/>
      <c r="L253" s="540"/>
      <c r="M253" s="261" t="n">
        <v>39.95</v>
      </c>
    </row>
    <row r="254" s="162" customFormat="true" ht="12" hidden="false" customHeight="true" outlineLevel="0" collapsed="false">
      <c r="A254" s="163"/>
      <c r="B254" s="163"/>
      <c r="C254" s="163"/>
      <c r="D254" s="163"/>
      <c r="E254" s="163"/>
      <c r="F254" s="163"/>
      <c r="H254" s="163"/>
      <c r="I254" s="167"/>
      <c r="J254" s="164"/>
      <c r="K254" s="164"/>
      <c r="L254" s="165"/>
      <c r="M254" s="165"/>
    </row>
    <row r="255" customFormat="false" ht="12" hidden="false" customHeight="true" outlineLevel="0" collapsed="false">
      <c r="A255" s="163"/>
      <c r="B255" s="495" t="s">
        <v>4</v>
      </c>
      <c r="C255" s="166" t="s">
        <v>2236</v>
      </c>
      <c r="D255" s="166"/>
      <c r="E255" s="495" t="s">
        <v>6</v>
      </c>
      <c r="F255" s="496" t="n">
        <v>42698</v>
      </c>
      <c r="G255" s="162"/>
      <c r="H255" s="163"/>
    </row>
    <row r="256" customFormat="false" ht="12" hidden="false" customHeight="true" outlineLevel="0" collapsed="false">
      <c r="A256" s="163"/>
      <c r="B256" s="495" t="s">
        <v>9</v>
      </c>
      <c r="C256" s="495"/>
      <c r="D256" s="166" t="s">
        <v>46</v>
      </c>
      <c r="E256" s="166"/>
      <c r="F256" s="166"/>
      <c r="G256" s="166"/>
      <c r="H256" s="166"/>
      <c r="I256" s="166"/>
      <c r="J256" s="166"/>
      <c r="K256" s="166"/>
      <c r="L256" s="166"/>
    </row>
    <row r="257" customFormat="false" ht="12" hidden="false" customHeight="true" outlineLevel="0" collapsed="false">
      <c r="A257" s="163"/>
      <c r="B257" s="495" t="s">
        <v>11</v>
      </c>
      <c r="C257" s="495"/>
      <c r="D257" s="166" t="s">
        <v>2237</v>
      </c>
      <c r="E257" s="166"/>
      <c r="F257" s="166"/>
      <c r="G257" s="166"/>
      <c r="H257" s="166"/>
      <c r="I257" s="166"/>
      <c r="J257" s="166"/>
      <c r="K257" s="166"/>
      <c r="L257" s="166"/>
    </row>
    <row r="258" customFormat="false" ht="12" hidden="false" customHeight="true" outlineLevel="0" collapsed="false">
      <c r="A258" s="163"/>
      <c r="B258" s="497" t="s">
        <v>13</v>
      </c>
      <c r="C258" s="497"/>
      <c r="D258" s="497"/>
      <c r="E258" s="497"/>
      <c r="F258" s="497"/>
      <c r="G258" s="497"/>
      <c r="H258" s="497"/>
      <c r="I258" s="498" t="s">
        <v>14</v>
      </c>
      <c r="J258" s="497" t="s">
        <v>15</v>
      </c>
      <c r="K258" s="497" t="s">
        <v>16</v>
      </c>
      <c r="L258" s="499" t="s">
        <v>17</v>
      </c>
      <c r="M258" s="500" t="s">
        <v>18</v>
      </c>
    </row>
    <row r="259" customFormat="false" ht="12" hidden="false" customHeight="true" outlineLevel="0" collapsed="false">
      <c r="A259" s="163"/>
      <c r="B259" s="195" t="s">
        <v>48</v>
      </c>
      <c r="C259" s="195"/>
      <c r="D259" s="195"/>
      <c r="E259" s="195"/>
      <c r="F259" s="195"/>
      <c r="G259" s="195"/>
      <c r="H259" s="195"/>
      <c r="I259" s="501" t="s">
        <v>44</v>
      </c>
      <c r="J259" s="502" t="s">
        <v>684</v>
      </c>
      <c r="K259" s="503" t="n">
        <v>100</v>
      </c>
      <c r="L259" s="504" t="n">
        <v>3.12</v>
      </c>
      <c r="M259" s="462" t="n">
        <v>312</v>
      </c>
    </row>
    <row r="260" customFormat="false" ht="12" hidden="false" customHeight="true" outlineLevel="0" collapsed="false">
      <c r="A260" s="163"/>
      <c r="B260" s="537" t="s">
        <v>23</v>
      </c>
      <c r="C260" s="537"/>
      <c r="D260" s="537"/>
      <c r="E260" s="537"/>
      <c r="F260" s="537"/>
      <c r="G260" s="537"/>
      <c r="H260" s="537"/>
      <c r="I260" s="537"/>
      <c r="J260" s="537"/>
      <c r="K260" s="537"/>
      <c r="L260" s="538"/>
      <c r="M260" s="511" t="n">
        <v>312</v>
      </c>
    </row>
    <row r="261" s="162" customFormat="true" ht="12" hidden="false" customHeight="true" outlineLevel="0" collapsed="false">
      <c r="A261" s="163"/>
      <c r="B261" s="163"/>
      <c r="C261" s="163"/>
      <c r="D261" s="163"/>
      <c r="E261" s="163"/>
      <c r="F261" s="163"/>
      <c r="H261" s="163"/>
      <c r="I261" s="167"/>
      <c r="J261" s="164"/>
      <c r="K261" s="164"/>
      <c r="L261" s="165"/>
      <c r="M261" s="165"/>
    </row>
    <row r="262" customFormat="false" ht="12" hidden="false" customHeight="true" outlineLevel="0" collapsed="false">
      <c r="A262" s="163"/>
      <c r="B262" s="177" t="s">
        <v>4</v>
      </c>
      <c r="C262" s="178" t="s">
        <v>2238</v>
      </c>
      <c r="D262" s="178"/>
      <c r="E262" s="177" t="s">
        <v>6</v>
      </c>
      <c r="F262" s="179" t="n">
        <v>42698</v>
      </c>
      <c r="G262" s="289"/>
      <c r="H262" s="236"/>
    </row>
    <row r="263" customFormat="false" ht="11.85" hidden="false" customHeight="true" outlineLevel="0" collapsed="false">
      <c r="A263" s="163"/>
      <c r="B263" s="177" t="s">
        <v>9</v>
      </c>
      <c r="C263" s="177"/>
      <c r="D263" s="178" t="s">
        <v>866</v>
      </c>
      <c r="E263" s="178"/>
      <c r="F263" s="178"/>
      <c r="G263" s="178"/>
      <c r="H263" s="178"/>
      <c r="I263" s="178"/>
      <c r="J263" s="178"/>
      <c r="K263" s="178"/>
      <c r="L263" s="178"/>
    </row>
    <row r="264" customFormat="false" ht="12" hidden="false" customHeight="true" outlineLevel="0" collapsed="false">
      <c r="A264" s="163"/>
      <c r="B264" s="177" t="s">
        <v>11</v>
      </c>
      <c r="C264" s="177"/>
      <c r="D264" s="178" t="s">
        <v>2239</v>
      </c>
      <c r="E264" s="178"/>
      <c r="F264" s="178"/>
      <c r="G264" s="178"/>
      <c r="H264" s="178"/>
      <c r="I264" s="178"/>
      <c r="J264" s="178"/>
      <c r="K264" s="178"/>
      <c r="L264" s="178"/>
    </row>
    <row r="265" customFormat="false" ht="12" hidden="false" customHeight="true" outlineLevel="0" collapsed="false">
      <c r="A265" s="163"/>
      <c r="B265" s="233" t="s">
        <v>13</v>
      </c>
      <c r="C265" s="233"/>
      <c r="D265" s="233"/>
      <c r="E265" s="233"/>
      <c r="F265" s="233"/>
      <c r="G265" s="233"/>
      <c r="H265" s="233"/>
      <c r="I265" s="187" t="s">
        <v>14</v>
      </c>
      <c r="J265" s="233" t="s">
        <v>15</v>
      </c>
      <c r="K265" s="233" t="s">
        <v>16</v>
      </c>
      <c r="L265" s="234" t="s">
        <v>17</v>
      </c>
      <c r="M265" s="188" t="s">
        <v>18</v>
      </c>
    </row>
    <row r="266" customFormat="false" ht="12" hidden="false" customHeight="true" outlineLevel="0" collapsed="false">
      <c r="A266" s="163"/>
      <c r="B266" s="189" t="s">
        <v>2240</v>
      </c>
      <c r="C266" s="189"/>
      <c r="D266" s="189"/>
      <c r="E266" s="189"/>
      <c r="F266" s="189"/>
      <c r="G266" s="189"/>
      <c r="H266" s="189"/>
      <c r="I266" s="200" t="s">
        <v>44</v>
      </c>
      <c r="J266" s="190" t="s">
        <v>777</v>
      </c>
      <c r="K266" s="191" t="n">
        <v>1</v>
      </c>
      <c r="L266" s="315" t="n">
        <v>1398</v>
      </c>
      <c r="M266" s="539" t="n">
        <v>1398</v>
      </c>
    </row>
    <row r="267" customFormat="false" ht="12" hidden="false" customHeight="true" outlineLevel="0" collapsed="false">
      <c r="A267" s="163"/>
      <c r="B267" s="542" t="s">
        <v>2241</v>
      </c>
      <c r="C267" s="542"/>
      <c r="D267" s="542"/>
      <c r="E267" s="542"/>
      <c r="F267" s="542"/>
      <c r="G267" s="542"/>
      <c r="H267" s="542"/>
      <c r="I267" s="200" t="s">
        <v>44</v>
      </c>
      <c r="J267" s="190" t="s">
        <v>777</v>
      </c>
      <c r="K267" s="191" t="n">
        <v>1</v>
      </c>
      <c r="L267" s="315" t="n">
        <v>1420</v>
      </c>
      <c r="M267" s="539" t="n">
        <v>1420</v>
      </c>
    </row>
    <row r="268" customFormat="false" ht="12" hidden="false" customHeight="true" outlineLevel="0" collapsed="false">
      <c r="A268" s="163"/>
      <c r="B268" s="235" t="s">
        <v>23</v>
      </c>
      <c r="C268" s="235"/>
      <c r="D268" s="235"/>
      <c r="E268" s="235"/>
      <c r="F268" s="235"/>
      <c r="G268" s="235"/>
      <c r="H268" s="235"/>
      <c r="I268" s="235"/>
      <c r="J268" s="235"/>
      <c r="K268" s="235"/>
      <c r="L268" s="540"/>
      <c r="M268" s="261" t="n">
        <v>2818</v>
      </c>
    </row>
    <row r="269" s="162" customFormat="true" ht="12" hidden="false" customHeight="true" outlineLevel="0" collapsed="false">
      <c r="A269" s="163"/>
      <c r="B269" s="163"/>
      <c r="C269" s="163"/>
      <c r="D269" s="163"/>
      <c r="E269" s="163"/>
      <c r="F269" s="163"/>
      <c r="H269" s="163"/>
      <c r="I269" s="167"/>
      <c r="J269" s="164"/>
      <c r="K269" s="164"/>
      <c r="L269" s="165"/>
      <c r="M269" s="165"/>
    </row>
    <row r="270" customFormat="false" ht="12" hidden="false" customHeight="true" outlineLevel="0" collapsed="false">
      <c r="A270" s="163"/>
      <c r="B270" s="177" t="s">
        <v>4</v>
      </c>
      <c r="C270" s="178" t="s">
        <v>2242</v>
      </c>
      <c r="D270" s="178"/>
      <c r="E270" s="177" t="s">
        <v>6</v>
      </c>
      <c r="F270" s="179" t="n">
        <v>42698</v>
      </c>
      <c r="G270" s="289"/>
      <c r="H270" s="236"/>
    </row>
    <row r="271" customFormat="false" ht="12" hidden="false" customHeight="true" outlineLevel="0" collapsed="false">
      <c r="A271" s="163"/>
      <c r="B271" s="177" t="s">
        <v>9</v>
      </c>
      <c r="C271" s="177"/>
      <c r="D271" s="178" t="s">
        <v>2243</v>
      </c>
      <c r="E271" s="178"/>
      <c r="F271" s="178"/>
      <c r="G271" s="178"/>
      <c r="H271" s="178"/>
      <c r="I271" s="178"/>
      <c r="J271" s="178"/>
      <c r="K271" s="178"/>
      <c r="L271" s="178"/>
    </row>
    <row r="272" customFormat="false" ht="12" hidden="false" customHeight="true" outlineLevel="0" collapsed="false">
      <c r="A272" s="163"/>
      <c r="B272" s="177" t="s">
        <v>11</v>
      </c>
      <c r="C272" s="177"/>
      <c r="D272" s="178" t="s">
        <v>2244</v>
      </c>
      <c r="E272" s="178"/>
      <c r="F272" s="178"/>
      <c r="G272" s="178"/>
      <c r="H272" s="178"/>
      <c r="I272" s="178"/>
      <c r="J272" s="178"/>
      <c r="K272" s="178"/>
      <c r="L272" s="178"/>
    </row>
    <row r="273" customFormat="false" ht="12" hidden="false" customHeight="true" outlineLevel="0" collapsed="false">
      <c r="A273" s="163"/>
      <c r="B273" s="233" t="s">
        <v>13</v>
      </c>
      <c r="C273" s="233"/>
      <c r="D273" s="233"/>
      <c r="E273" s="233"/>
      <c r="F273" s="233"/>
      <c r="G273" s="233"/>
      <c r="H273" s="233"/>
      <c r="I273" s="187" t="s">
        <v>14</v>
      </c>
      <c r="J273" s="233" t="s">
        <v>15</v>
      </c>
      <c r="K273" s="233" t="s">
        <v>16</v>
      </c>
      <c r="L273" s="234" t="s">
        <v>17</v>
      </c>
      <c r="M273" s="188" t="s">
        <v>18</v>
      </c>
    </row>
    <row r="274" customFormat="false" ht="12" hidden="false" customHeight="true" outlineLevel="0" collapsed="false">
      <c r="A274" s="163"/>
      <c r="B274" s="189" t="s">
        <v>2245</v>
      </c>
      <c r="C274" s="189"/>
      <c r="D274" s="189"/>
      <c r="E274" s="189"/>
      <c r="F274" s="189"/>
      <c r="G274" s="189"/>
      <c r="H274" s="189"/>
      <c r="I274" s="200" t="s">
        <v>44</v>
      </c>
      <c r="J274" s="190" t="s">
        <v>617</v>
      </c>
      <c r="K274" s="191" t="n">
        <v>50</v>
      </c>
      <c r="L274" s="315" t="n">
        <v>21.99</v>
      </c>
      <c r="M274" s="539" t="n">
        <v>1099.5</v>
      </c>
    </row>
    <row r="275" customFormat="false" ht="12" hidden="false" customHeight="true" outlineLevel="0" collapsed="false">
      <c r="A275" s="163"/>
      <c r="B275" s="542" t="s">
        <v>2246</v>
      </c>
      <c r="C275" s="542"/>
      <c r="D275" s="542"/>
      <c r="E275" s="542"/>
      <c r="F275" s="542"/>
      <c r="G275" s="542"/>
      <c r="H275" s="542"/>
      <c r="I275" s="200" t="s">
        <v>44</v>
      </c>
      <c r="J275" s="190" t="s">
        <v>617</v>
      </c>
      <c r="K275" s="191" t="n">
        <v>10</v>
      </c>
      <c r="L275" s="315" t="n">
        <v>37.33</v>
      </c>
      <c r="M275" s="539" t="n">
        <v>373.3</v>
      </c>
    </row>
    <row r="276" customFormat="false" ht="12" hidden="false" customHeight="true" outlineLevel="0" collapsed="false">
      <c r="A276" s="163"/>
      <c r="B276" s="542" t="s">
        <v>2247</v>
      </c>
      <c r="C276" s="542"/>
      <c r="D276" s="542"/>
      <c r="E276" s="542"/>
      <c r="F276" s="542"/>
      <c r="G276" s="542"/>
      <c r="H276" s="542"/>
      <c r="I276" s="200" t="s">
        <v>44</v>
      </c>
      <c r="J276" s="190" t="s">
        <v>617</v>
      </c>
      <c r="K276" s="191" t="n">
        <v>5</v>
      </c>
      <c r="L276" s="315" t="n">
        <v>15.97</v>
      </c>
      <c r="M276" s="539" t="n">
        <v>79.85</v>
      </c>
    </row>
    <row r="277" customFormat="false" ht="12" hidden="false" customHeight="true" outlineLevel="0" collapsed="false">
      <c r="A277" s="163"/>
      <c r="B277" s="189" t="s">
        <v>2248</v>
      </c>
      <c r="C277" s="189"/>
      <c r="D277" s="189"/>
      <c r="E277" s="189"/>
      <c r="F277" s="189"/>
      <c r="G277" s="189"/>
      <c r="H277" s="189"/>
      <c r="I277" s="200" t="s">
        <v>44</v>
      </c>
      <c r="J277" s="190" t="s">
        <v>617</v>
      </c>
      <c r="K277" s="191" t="n">
        <v>15</v>
      </c>
      <c r="L277" s="315" t="n">
        <v>5.99</v>
      </c>
      <c r="M277" s="539" t="n">
        <v>89.85</v>
      </c>
    </row>
    <row r="278" customFormat="false" ht="12" hidden="false" customHeight="true" outlineLevel="0" collapsed="false">
      <c r="A278" s="163"/>
      <c r="B278" s="542" t="s">
        <v>2249</v>
      </c>
      <c r="C278" s="542"/>
      <c r="D278" s="542"/>
      <c r="E278" s="542"/>
      <c r="F278" s="542"/>
      <c r="G278" s="542"/>
      <c r="H278" s="542"/>
      <c r="I278" s="200" t="s">
        <v>44</v>
      </c>
      <c r="J278" s="190" t="s">
        <v>617</v>
      </c>
      <c r="K278" s="191" t="n">
        <v>20</v>
      </c>
      <c r="L278" s="315" t="n">
        <v>3.97</v>
      </c>
      <c r="M278" s="539" t="n">
        <v>79.4</v>
      </c>
    </row>
    <row r="279" customFormat="false" ht="12" hidden="false" customHeight="true" outlineLevel="0" collapsed="false">
      <c r="A279" s="163"/>
      <c r="B279" s="235" t="s">
        <v>23</v>
      </c>
      <c r="C279" s="235"/>
      <c r="D279" s="235"/>
      <c r="E279" s="235"/>
      <c r="F279" s="235"/>
      <c r="G279" s="235"/>
      <c r="H279" s="235"/>
      <c r="I279" s="235"/>
      <c r="J279" s="235"/>
      <c r="K279" s="235"/>
      <c r="L279" s="540"/>
      <c r="M279" s="261" t="n">
        <v>1721.9</v>
      </c>
    </row>
    <row r="280" s="162" customFormat="true" ht="12" hidden="false" customHeight="true" outlineLevel="0" collapsed="false">
      <c r="A280" s="163"/>
      <c r="B280" s="163"/>
      <c r="C280" s="163"/>
      <c r="D280" s="163"/>
      <c r="E280" s="163"/>
      <c r="F280" s="163"/>
      <c r="H280" s="163"/>
      <c r="I280" s="167"/>
      <c r="J280" s="164"/>
      <c r="K280" s="164"/>
      <c r="L280" s="165"/>
      <c r="M280" s="165"/>
    </row>
    <row r="281" customFormat="false" ht="12" hidden="false" customHeight="true" outlineLevel="0" collapsed="false">
      <c r="A281" s="163"/>
      <c r="B281" s="177" t="s">
        <v>4</v>
      </c>
      <c r="C281" s="178" t="s">
        <v>2250</v>
      </c>
      <c r="D281" s="178"/>
      <c r="E281" s="177" t="s">
        <v>6</v>
      </c>
      <c r="F281" s="179" t="n">
        <v>42704</v>
      </c>
      <c r="G281" s="289"/>
      <c r="H281" s="236"/>
    </row>
    <row r="282" customFormat="false" ht="12" hidden="false" customHeight="true" outlineLevel="0" collapsed="false">
      <c r="A282" s="163"/>
      <c r="B282" s="177" t="s">
        <v>9</v>
      </c>
      <c r="C282" s="177"/>
      <c r="D282" s="178" t="s">
        <v>2251</v>
      </c>
      <c r="E282" s="178"/>
      <c r="F282" s="178"/>
      <c r="G282" s="178"/>
      <c r="H282" s="178"/>
      <c r="I282" s="178"/>
      <c r="J282" s="178"/>
      <c r="K282" s="178"/>
      <c r="L282" s="178"/>
    </row>
    <row r="283" customFormat="false" ht="12" hidden="false" customHeight="true" outlineLevel="0" collapsed="false">
      <c r="A283" s="163"/>
      <c r="B283" s="177" t="s">
        <v>11</v>
      </c>
      <c r="C283" s="177"/>
      <c r="D283" s="178" t="s">
        <v>2252</v>
      </c>
      <c r="E283" s="178"/>
      <c r="F283" s="178"/>
      <c r="G283" s="178"/>
      <c r="H283" s="178"/>
      <c r="I283" s="178"/>
      <c r="J283" s="178"/>
      <c r="K283" s="178"/>
      <c r="L283" s="178"/>
    </row>
    <row r="284" customFormat="false" ht="12" hidden="false" customHeight="true" outlineLevel="0" collapsed="false">
      <c r="A284" s="163"/>
      <c r="B284" s="233" t="s">
        <v>13</v>
      </c>
      <c r="C284" s="233"/>
      <c r="D284" s="233"/>
      <c r="E284" s="233"/>
      <c r="F284" s="233"/>
      <c r="G284" s="233"/>
      <c r="H284" s="233"/>
      <c r="I284" s="187" t="s">
        <v>14</v>
      </c>
      <c r="J284" s="233" t="s">
        <v>15</v>
      </c>
      <c r="K284" s="233" t="s">
        <v>16</v>
      </c>
      <c r="L284" s="234" t="s">
        <v>17</v>
      </c>
      <c r="M284" s="188" t="s">
        <v>18</v>
      </c>
    </row>
    <row r="285" customFormat="false" ht="12" hidden="false" customHeight="true" outlineLevel="0" collapsed="false">
      <c r="A285" s="163"/>
      <c r="B285" s="189" t="s">
        <v>2253</v>
      </c>
      <c r="C285" s="189"/>
      <c r="D285" s="189"/>
      <c r="E285" s="189"/>
      <c r="F285" s="189"/>
      <c r="G285" s="189"/>
      <c r="H285" s="189"/>
      <c r="I285" s="200" t="s">
        <v>44</v>
      </c>
      <c r="J285" s="190" t="s">
        <v>777</v>
      </c>
      <c r="K285" s="191" t="n">
        <v>1</v>
      </c>
      <c r="L285" s="315" t="n">
        <v>175.41</v>
      </c>
      <c r="M285" s="539" t="n">
        <v>175.41</v>
      </c>
    </row>
    <row r="286" customFormat="false" ht="12" hidden="false" customHeight="true" outlineLevel="0" collapsed="false">
      <c r="A286" s="163"/>
      <c r="B286" s="542" t="s">
        <v>2254</v>
      </c>
      <c r="C286" s="542"/>
      <c r="D286" s="542"/>
      <c r="E286" s="542"/>
      <c r="F286" s="542"/>
      <c r="G286" s="542"/>
      <c r="H286" s="542"/>
      <c r="I286" s="200" t="s">
        <v>44</v>
      </c>
      <c r="J286" s="190" t="s">
        <v>617</v>
      </c>
      <c r="K286" s="191" t="n">
        <v>3</v>
      </c>
      <c r="L286" s="315" t="n">
        <v>37.47</v>
      </c>
      <c r="M286" s="539" t="n">
        <v>112.41</v>
      </c>
    </row>
    <row r="287" customFormat="false" ht="12" hidden="false" customHeight="true" outlineLevel="0" collapsed="false">
      <c r="A287" s="163"/>
      <c r="B287" s="542" t="s">
        <v>2255</v>
      </c>
      <c r="C287" s="542"/>
      <c r="D287" s="542"/>
      <c r="E287" s="542"/>
      <c r="F287" s="542"/>
      <c r="G287" s="542"/>
      <c r="H287" s="542"/>
      <c r="I287" s="200" t="s">
        <v>44</v>
      </c>
      <c r="J287" s="190" t="s">
        <v>777</v>
      </c>
      <c r="K287" s="191" t="n">
        <v>2</v>
      </c>
      <c r="L287" s="315" t="n">
        <v>39.78</v>
      </c>
      <c r="M287" s="539" t="n">
        <v>79.56</v>
      </c>
    </row>
    <row r="288" customFormat="false" ht="12" hidden="false" customHeight="true" outlineLevel="0" collapsed="false">
      <c r="A288" s="163"/>
      <c r="B288" s="189" t="s">
        <v>2256</v>
      </c>
      <c r="C288" s="189"/>
      <c r="D288" s="189"/>
      <c r="E288" s="189"/>
      <c r="F288" s="189"/>
      <c r="G288" s="189"/>
      <c r="H288" s="189"/>
      <c r="I288" s="200" t="s">
        <v>44</v>
      </c>
      <c r="J288" s="190" t="s">
        <v>617</v>
      </c>
      <c r="K288" s="191" t="n">
        <v>3</v>
      </c>
      <c r="L288" s="315" t="n">
        <v>191.79</v>
      </c>
      <c r="M288" s="539" t="n">
        <v>575.37</v>
      </c>
    </row>
    <row r="289" customFormat="false" ht="12" hidden="false" customHeight="true" outlineLevel="0" collapsed="false">
      <c r="A289" s="163"/>
      <c r="B289" s="234" t="s">
        <v>23</v>
      </c>
      <c r="C289" s="234"/>
      <c r="D289" s="234"/>
      <c r="E289" s="234"/>
      <c r="F289" s="234"/>
      <c r="G289" s="234"/>
      <c r="H289" s="234"/>
      <c r="I289" s="234"/>
      <c r="J289" s="234"/>
      <c r="K289" s="234"/>
      <c r="L289" s="540"/>
      <c r="M289" s="261" t="n">
        <v>942.75</v>
      </c>
    </row>
    <row r="290" s="162" customFormat="true" ht="12" hidden="false" customHeight="true" outlineLevel="0" collapsed="false">
      <c r="A290" s="163"/>
      <c r="B290" s="163"/>
      <c r="C290" s="163"/>
      <c r="D290" s="163"/>
      <c r="E290" s="163"/>
      <c r="F290" s="163"/>
      <c r="H290" s="163"/>
      <c r="I290" s="167"/>
      <c r="J290" s="164"/>
      <c r="K290" s="164"/>
      <c r="L290" s="165"/>
      <c r="M290" s="165"/>
    </row>
    <row r="291" customFormat="false" ht="12" hidden="false" customHeight="true" outlineLevel="0" collapsed="false">
      <c r="A291" s="163"/>
      <c r="B291" s="495" t="s">
        <v>4</v>
      </c>
      <c r="C291" s="166" t="s">
        <v>2257</v>
      </c>
      <c r="D291" s="166"/>
      <c r="E291" s="495" t="s">
        <v>6</v>
      </c>
      <c r="F291" s="496" t="n">
        <v>42704</v>
      </c>
      <c r="G291" s="162"/>
      <c r="H291" s="163"/>
    </row>
    <row r="292" customFormat="false" ht="12" hidden="false" customHeight="true" outlineLevel="0" collapsed="false">
      <c r="A292" s="163"/>
      <c r="B292" s="495" t="s">
        <v>9</v>
      </c>
      <c r="C292" s="495"/>
      <c r="D292" s="166" t="s">
        <v>2258</v>
      </c>
      <c r="E292" s="166"/>
      <c r="F292" s="166"/>
      <c r="G292" s="166"/>
      <c r="H292" s="166"/>
      <c r="I292" s="166"/>
      <c r="J292" s="166"/>
      <c r="K292" s="166"/>
      <c r="L292" s="166"/>
    </row>
    <row r="293" customFormat="false" ht="12" hidden="false" customHeight="true" outlineLevel="0" collapsed="false">
      <c r="A293" s="163"/>
      <c r="B293" s="495" t="s">
        <v>11</v>
      </c>
      <c r="C293" s="495"/>
      <c r="D293" s="166" t="s">
        <v>2259</v>
      </c>
      <c r="E293" s="166"/>
      <c r="F293" s="166"/>
      <c r="G293" s="166"/>
      <c r="H293" s="166"/>
      <c r="I293" s="166"/>
      <c r="J293" s="166"/>
      <c r="K293" s="166"/>
      <c r="L293" s="166"/>
    </row>
    <row r="294" customFormat="false" ht="12" hidden="false" customHeight="true" outlineLevel="0" collapsed="false">
      <c r="A294" s="163"/>
      <c r="B294" s="497" t="s">
        <v>13</v>
      </c>
      <c r="C294" s="497"/>
      <c r="D294" s="497"/>
      <c r="E294" s="497"/>
      <c r="F294" s="497"/>
      <c r="G294" s="497"/>
      <c r="H294" s="497"/>
      <c r="I294" s="498" t="s">
        <v>14</v>
      </c>
      <c r="J294" s="497" t="s">
        <v>15</v>
      </c>
      <c r="K294" s="497" t="s">
        <v>16</v>
      </c>
      <c r="L294" s="499" t="s">
        <v>17</v>
      </c>
      <c r="M294" s="500" t="s">
        <v>18</v>
      </c>
    </row>
    <row r="295" customFormat="false" ht="12" hidden="false" customHeight="true" outlineLevel="0" collapsed="false">
      <c r="A295" s="163"/>
      <c r="B295" s="195" t="s">
        <v>2260</v>
      </c>
      <c r="C295" s="195"/>
      <c r="D295" s="195"/>
      <c r="E295" s="195"/>
      <c r="F295" s="195"/>
      <c r="G295" s="195"/>
      <c r="H295" s="195"/>
      <c r="I295" s="501" t="s">
        <v>44</v>
      </c>
      <c r="J295" s="502" t="s">
        <v>753</v>
      </c>
      <c r="K295" s="503" t="n">
        <v>5</v>
      </c>
      <c r="L295" s="504" t="n">
        <v>1.42</v>
      </c>
      <c r="M295" s="462" t="n">
        <v>7.1</v>
      </c>
    </row>
    <row r="296" customFormat="false" ht="12" hidden="false" customHeight="true" outlineLevel="0" collapsed="false">
      <c r="A296" s="163"/>
      <c r="B296" s="505" t="s">
        <v>2261</v>
      </c>
      <c r="C296" s="505"/>
      <c r="D296" s="505"/>
      <c r="E296" s="505"/>
      <c r="F296" s="505"/>
      <c r="G296" s="505"/>
      <c r="H296" s="505"/>
      <c r="I296" s="501" t="s">
        <v>44</v>
      </c>
      <c r="J296" s="502" t="s">
        <v>753</v>
      </c>
      <c r="K296" s="503" t="n">
        <v>2</v>
      </c>
      <c r="L296" s="504" t="n">
        <v>18.99</v>
      </c>
      <c r="M296" s="462" t="n">
        <v>37.98</v>
      </c>
    </row>
    <row r="297" customFormat="false" ht="12" hidden="false" customHeight="true" outlineLevel="0" collapsed="false">
      <c r="A297" s="163"/>
      <c r="B297" s="505" t="s">
        <v>2262</v>
      </c>
      <c r="C297" s="505"/>
      <c r="D297" s="505"/>
      <c r="E297" s="505"/>
      <c r="F297" s="505"/>
      <c r="G297" s="505"/>
      <c r="H297" s="505"/>
      <c r="I297" s="501" t="s">
        <v>44</v>
      </c>
      <c r="J297" s="502" t="s">
        <v>753</v>
      </c>
      <c r="K297" s="503" t="n">
        <v>5</v>
      </c>
      <c r="L297" s="504" t="n">
        <v>5.99</v>
      </c>
      <c r="M297" s="462" t="n">
        <v>29.95</v>
      </c>
    </row>
    <row r="298" customFormat="false" ht="12" hidden="false" customHeight="true" outlineLevel="0" collapsed="false">
      <c r="A298" s="163"/>
      <c r="B298" s="195" t="s">
        <v>2263</v>
      </c>
      <c r="C298" s="195"/>
      <c r="D298" s="195"/>
      <c r="E298" s="195"/>
      <c r="F298" s="195"/>
      <c r="G298" s="195"/>
      <c r="H298" s="195"/>
      <c r="I298" s="501" t="s">
        <v>44</v>
      </c>
      <c r="J298" s="502" t="s">
        <v>753</v>
      </c>
      <c r="K298" s="503" t="n">
        <v>5</v>
      </c>
      <c r="L298" s="504" t="n">
        <v>4.45</v>
      </c>
      <c r="M298" s="462" t="n">
        <v>22.25</v>
      </c>
    </row>
    <row r="299" customFormat="false" ht="12" hidden="false" customHeight="true" outlineLevel="0" collapsed="false">
      <c r="A299" s="163"/>
      <c r="B299" s="505" t="s">
        <v>2264</v>
      </c>
      <c r="C299" s="505"/>
      <c r="D299" s="505"/>
      <c r="E299" s="505"/>
      <c r="F299" s="505"/>
      <c r="G299" s="505"/>
      <c r="H299" s="505"/>
      <c r="I299" s="501" t="s">
        <v>44</v>
      </c>
      <c r="J299" s="502" t="s">
        <v>753</v>
      </c>
      <c r="K299" s="503" t="n">
        <v>5</v>
      </c>
      <c r="L299" s="504" t="n">
        <v>6.09</v>
      </c>
      <c r="M299" s="462" t="n">
        <v>30.45</v>
      </c>
    </row>
    <row r="300" customFormat="false" ht="12" hidden="false" customHeight="true" outlineLevel="0" collapsed="false">
      <c r="A300" s="163"/>
      <c r="B300" s="195" t="s">
        <v>2265</v>
      </c>
      <c r="C300" s="195"/>
      <c r="D300" s="195"/>
      <c r="E300" s="195"/>
      <c r="F300" s="195"/>
      <c r="G300" s="195"/>
      <c r="H300" s="195"/>
      <c r="I300" s="501" t="s">
        <v>44</v>
      </c>
      <c r="J300" s="502" t="s">
        <v>753</v>
      </c>
      <c r="K300" s="503" t="n">
        <v>5</v>
      </c>
      <c r="L300" s="504" t="n">
        <v>1.8</v>
      </c>
      <c r="M300" s="462" t="n">
        <v>9</v>
      </c>
    </row>
    <row r="301" customFormat="false" ht="12" hidden="false" customHeight="true" outlineLevel="0" collapsed="false">
      <c r="A301" s="163"/>
      <c r="B301" s="505" t="s">
        <v>2266</v>
      </c>
      <c r="C301" s="505"/>
      <c r="D301" s="505"/>
      <c r="E301" s="505"/>
      <c r="F301" s="505"/>
      <c r="G301" s="505"/>
      <c r="H301" s="505"/>
      <c r="I301" s="501" t="s">
        <v>44</v>
      </c>
      <c r="J301" s="502" t="s">
        <v>753</v>
      </c>
      <c r="K301" s="503" t="n">
        <v>5</v>
      </c>
      <c r="L301" s="504" t="n">
        <v>4.5</v>
      </c>
      <c r="M301" s="462" t="n">
        <v>22.5</v>
      </c>
    </row>
    <row r="302" customFormat="false" ht="12" hidden="false" customHeight="true" outlineLevel="0" collapsed="false">
      <c r="A302" s="163"/>
      <c r="B302" s="505" t="s">
        <v>2267</v>
      </c>
      <c r="C302" s="505"/>
      <c r="D302" s="505"/>
      <c r="E302" s="505"/>
      <c r="F302" s="505"/>
      <c r="G302" s="505"/>
      <c r="H302" s="505"/>
      <c r="I302" s="501" t="s">
        <v>44</v>
      </c>
      <c r="J302" s="502" t="s">
        <v>753</v>
      </c>
      <c r="K302" s="503" t="n">
        <v>5</v>
      </c>
      <c r="L302" s="504" t="n">
        <v>5</v>
      </c>
      <c r="M302" s="462" t="n">
        <v>25</v>
      </c>
    </row>
    <row r="303" customFormat="false" ht="12" hidden="false" customHeight="true" outlineLevel="0" collapsed="false">
      <c r="A303" s="163"/>
      <c r="B303" s="195" t="s">
        <v>2268</v>
      </c>
      <c r="C303" s="195"/>
      <c r="D303" s="195"/>
      <c r="E303" s="195"/>
      <c r="F303" s="195"/>
      <c r="G303" s="195"/>
      <c r="H303" s="195"/>
      <c r="I303" s="501" t="s">
        <v>1655</v>
      </c>
      <c r="J303" s="502" t="s">
        <v>753</v>
      </c>
      <c r="K303" s="503" t="n">
        <v>100</v>
      </c>
      <c r="L303" s="504" t="n">
        <v>0.18</v>
      </c>
      <c r="M303" s="462" t="n">
        <v>18</v>
      </c>
    </row>
    <row r="304" customFormat="false" ht="12" hidden="false" customHeight="true" outlineLevel="0" collapsed="false">
      <c r="A304" s="163"/>
      <c r="B304" s="537" t="s">
        <v>23</v>
      </c>
      <c r="C304" s="537"/>
      <c r="D304" s="537"/>
      <c r="E304" s="537"/>
      <c r="F304" s="537"/>
      <c r="G304" s="537"/>
      <c r="H304" s="537"/>
      <c r="I304" s="537"/>
      <c r="J304" s="537"/>
      <c r="K304" s="537"/>
      <c r="L304" s="538"/>
      <c r="M304" s="511" t="n">
        <v>202.23</v>
      </c>
    </row>
    <row r="305" s="162" customFormat="true" ht="12" hidden="false" customHeight="true" outlineLevel="0" collapsed="false">
      <c r="A305" s="163"/>
      <c r="B305" s="163"/>
      <c r="C305" s="163"/>
      <c r="D305" s="163"/>
      <c r="E305" s="163"/>
      <c r="F305" s="163"/>
      <c r="H305" s="163"/>
      <c r="I305" s="167"/>
      <c r="J305" s="164"/>
      <c r="K305" s="164"/>
      <c r="L305" s="165"/>
      <c r="M305" s="165"/>
    </row>
    <row r="306" customFormat="false" ht="12" hidden="false" customHeight="true" outlineLevel="0" collapsed="false">
      <c r="A306" s="163"/>
      <c r="B306" s="495" t="s">
        <v>4</v>
      </c>
      <c r="C306" s="166" t="s">
        <v>2269</v>
      </c>
      <c r="D306" s="166"/>
      <c r="E306" s="495" t="s">
        <v>6</v>
      </c>
      <c r="F306" s="496" t="n">
        <v>42704</v>
      </c>
      <c r="G306" s="162"/>
      <c r="H306" s="163"/>
    </row>
    <row r="307" customFormat="false" ht="12" hidden="false" customHeight="true" outlineLevel="0" collapsed="false">
      <c r="A307" s="163"/>
      <c r="B307" s="495" t="s">
        <v>9</v>
      </c>
      <c r="C307" s="495"/>
      <c r="D307" s="166" t="s">
        <v>46</v>
      </c>
      <c r="E307" s="166"/>
      <c r="F307" s="166"/>
      <c r="G307" s="166"/>
      <c r="H307" s="166"/>
      <c r="I307" s="166"/>
      <c r="J307" s="166"/>
      <c r="K307" s="166"/>
      <c r="L307" s="166"/>
    </row>
    <row r="308" customFormat="false" ht="12" hidden="false" customHeight="true" outlineLevel="0" collapsed="false">
      <c r="A308" s="163"/>
      <c r="B308" s="495" t="s">
        <v>11</v>
      </c>
      <c r="C308" s="495"/>
      <c r="D308" s="166" t="s">
        <v>2270</v>
      </c>
      <c r="E308" s="166"/>
      <c r="F308" s="166"/>
      <c r="G308" s="166"/>
      <c r="H308" s="166"/>
      <c r="I308" s="166"/>
      <c r="J308" s="166"/>
      <c r="K308" s="166"/>
      <c r="L308" s="166"/>
    </row>
    <row r="309" customFormat="false" ht="12" hidden="false" customHeight="true" outlineLevel="0" collapsed="false">
      <c r="A309" s="163"/>
      <c r="B309" s="497" t="s">
        <v>13</v>
      </c>
      <c r="C309" s="497"/>
      <c r="D309" s="497"/>
      <c r="E309" s="497"/>
      <c r="F309" s="497"/>
      <c r="G309" s="497"/>
      <c r="H309" s="497"/>
      <c r="I309" s="498" t="s">
        <v>14</v>
      </c>
      <c r="J309" s="497" t="s">
        <v>15</v>
      </c>
      <c r="K309" s="497" t="s">
        <v>16</v>
      </c>
      <c r="L309" s="499" t="s">
        <v>17</v>
      </c>
      <c r="M309" s="500" t="s">
        <v>18</v>
      </c>
    </row>
    <row r="310" customFormat="false" ht="12" hidden="false" customHeight="true" outlineLevel="0" collapsed="false">
      <c r="A310" s="163"/>
      <c r="B310" s="195" t="s">
        <v>48</v>
      </c>
      <c r="C310" s="195"/>
      <c r="D310" s="195"/>
      <c r="E310" s="195"/>
      <c r="F310" s="195"/>
      <c r="G310" s="195"/>
      <c r="H310" s="195"/>
      <c r="I310" s="501" t="s">
        <v>44</v>
      </c>
      <c r="J310" s="502" t="s">
        <v>684</v>
      </c>
      <c r="K310" s="503" t="n">
        <v>100</v>
      </c>
      <c r="L310" s="504" t="n">
        <v>3.12</v>
      </c>
      <c r="M310" s="462" t="n">
        <v>312</v>
      </c>
    </row>
    <row r="311" customFormat="false" ht="12" hidden="false" customHeight="true" outlineLevel="0" collapsed="false">
      <c r="A311" s="163"/>
      <c r="B311" s="499" t="s">
        <v>23</v>
      </c>
      <c r="C311" s="499"/>
      <c r="D311" s="499"/>
      <c r="E311" s="499"/>
      <c r="F311" s="499"/>
      <c r="G311" s="499"/>
      <c r="H311" s="499"/>
      <c r="I311" s="499"/>
      <c r="J311" s="499"/>
      <c r="K311" s="499"/>
      <c r="L311" s="538"/>
      <c r="M311" s="511" t="n">
        <v>312</v>
      </c>
    </row>
    <row r="312" customFormat="false" ht="12" hidden="false" customHeight="true" outlineLevel="0" collapsed="false">
      <c r="A312" s="163"/>
      <c r="B312" s="202"/>
      <c r="C312" s="202"/>
      <c r="D312" s="202"/>
      <c r="E312" s="202"/>
      <c r="F312" s="202"/>
      <c r="G312" s="202"/>
      <c r="H312" s="202"/>
      <c r="I312" s="203"/>
      <c r="J312" s="203"/>
      <c r="K312" s="203"/>
      <c r="L312" s="202"/>
      <c r="M312" s="204"/>
    </row>
    <row r="313" customFormat="false" ht="18" hidden="false" customHeight="true" outlineLevel="0" collapsed="false">
      <c r="A313" s="163"/>
      <c r="B313" s="175" t="s">
        <v>49</v>
      </c>
      <c r="C313" s="175"/>
      <c r="D313" s="175"/>
      <c r="E313" s="175"/>
      <c r="F313" s="175"/>
      <c r="G313" s="175"/>
      <c r="H313" s="175"/>
      <c r="I313" s="175"/>
      <c r="J313" s="175"/>
      <c r="K313" s="175"/>
      <c r="L313" s="175"/>
      <c r="M313" s="175"/>
    </row>
    <row r="314" customFormat="false" ht="11.85" hidden="false" customHeight="true" outlineLevel="0" collapsed="false">
      <c r="A314" s="163"/>
      <c r="B314" s="177"/>
      <c r="C314" s="178"/>
      <c r="D314" s="178"/>
      <c r="E314" s="177"/>
      <c r="F314" s="179"/>
      <c r="G314" s="177"/>
      <c r="H314" s="180"/>
      <c r="I314" s="180"/>
      <c r="J314" s="181"/>
      <c r="K314" s="181"/>
      <c r="L314" s="183"/>
      <c r="M314" s="183"/>
    </row>
    <row r="315" customFormat="false" ht="11.85" hidden="false" customHeight="true" outlineLevel="0" collapsed="false">
      <c r="A315" s="163"/>
      <c r="B315" s="177" t="s">
        <v>9</v>
      </c>
      <c r="C315" s="177"/>
      <c r="D315" s="178" t="s">
        <v>2271</v>
      </c>
      <c r="E315" s="178"/>
      <c r="F315" s="178"/>
      <c r="G315" s="178"/>
      <c r="H315" s="178"/>
      <c r="I315" s="178"/>
      <c r="J315" s="178"/>
      <c r="K315" s="178"/>
      <c r="L315" s="178"/>
      <c r="M315" s="178"/>
    </row>
    <row r="316" customFormat="false" ht="11.85" hidden="false" customHeight="true" outlineLevel="0" collapsed="false">
      <c r="A316" s="163"/>
      <c r="B316" s="177" t="s">
        <v>11</v>
      </c>
      <c r="C316" s="177"/>
      <c r="D316" s="178" t="s">
        <v>2272</v>
      </c>
      <c r="E316" s="178"/>
      <c r="F316" s="178"/>
      <c r="G316" s="178"/>
      <c r="H316" s="178"/>
      <c r="I316" s="178"/>
      <c r="J316" s="178"/>
      <c r="K316" s="178"/>
      <c r="L316" s="178"/>
      <c r="M316" s="178"/>
    </row>
    <row r="317" customFormat="false" ht="11.85" hidden="false" customHeight="true" outlineLevel="0" collapsed="false">
      <c r="A317" s="163"/>
      <c r="B317" s="186" t="s">
        <v>13</v>
      </c>
      <c r="C317" s="186"/>
      <c r="D317" s="186"/>
      <c r="E317" s="186"/>
      <c r="F317" s="186"/>
      <c r="G317" s="186"/>
      <c r="H317" s="186"/>
      <c r="I317" s="187" t="s">
        <v>14</v>
      </c>
      <c r="J317" s="186" t="s">
        <v>15</v>
      </c>
      <c r="K317" s="186" t="s">
        <v>16</v>
      </c>
      <c r="L317" s="188" t="s">
        <v>17</v>
      </c>
      <c r="M317" s="188" t="s">
        <v>18</v>
      </c>
    </row>
    <row r="318" customFormat="false" ht="11.85" hidden="false" customHeight="true" outlineLevel="0" collapsed="false">
      <c r="A318" s="163"/>
      <c r="B318" s="256" t="s">
        <v>2273</v>
      </c>
      <c r="C318" s="256"/>
      <c r="D318" s="256"/>
      <c r="E318" s="256"/>
      <c r="F318" s="256"/>
      <c r="G318" s="256"/>
      <c r="H318" s="256"/>
      <c r="I318" s="200" t="s">
        <v>730</v>
      </c>
      <c r="J318" s="197" t="s">
        <v>2274</v>
      </c>
      <c r="K318" s="197" t="n">
        <v>1</v>
      </c>
      <c r="L318" s="466" t="n">
        <v>24480</v>
      </c>
      <c r="M318" s="466" t="n">
        <f aca="false">K318*L318</f>
        <v>24480</v>
      </c>
    </row>
    <row r="319" customFormat="false" ht="11.85" hidden="false" customHeight="true" outlineLevel="0" collapsed="false">
      <c r="A319" s="163"/>
      <c r="B319" s="188" t="s">
        <v>23</v>
      </c>
      <c r="C319" s="188"/>
      <c r="D319" s="188"/>
      <c r="E319" s="188"/>
      <c r="F319" s="188"/>
      <c r="G319" s="188"/>
      <c r="H319" s="188"/>
      <c r="I319" s="188"/>
      <c r="J319" s="188"/>
      <c r="K319" s="188"/>
      <c r="L319" s="188"/>
      <c r="M319" s="194" t="n">
        <f aca="false">M318</f>
        <v>24480</v>
      </c>
    </row>
    <row r="320" customFormat="false" ht="11.85" hidden="false" customHeight="true" outlineLevel="0" collapsed="false">
      <c r="A320" s="163"/>
      <c r="B320" s="289"/>
      <c r="C320" s="289"/>
      <c r="D320" s="289"/>
      <c r="E320" s="289"/>
      <c r="F320" s="289"/>
      <c r="G320" s="289"/>
      <c r="H320" s="289"/>
      <c r="I320" s="543"/>
      <c r="J320" s="543"/>
      <c r="K320" s="543"/>
      <c r="L320" s="544"/>
      <c r="M320" s="544"/>
    </row>
    <row r="321" customFormat="false" ht="11.85" hidden="false" customHeight="true" outlineLevel="0" collapsed="false">
      <c r="A321" s="163"/>
      <c r="B321" s="177" t="s">
        <v>9</v>
      </c>
      <c r="C321" s="177"/>
      <c r="D321" s="178" t="s">
        <v>2275</v>
      </c>
      <c r="E321" s="178"/>
      <c r="F321" s="178"/>
      <c r="G321" s="178"/>
      <c r="H321" s="178"/>
      <c r="I321" s="178"/>
      <c r="J321" s="178"/>
      <c r="K321" s="178"/>
      <c r="L321" s="178"/>
      <c r="M321" s="178"/>
    </row>
    <row r="322" customFormat="false" ht="11.85" hidden="false" customHeight="true" outlineLevel="0" collapsed="false">
      <c r="A322" s="163"/>
      <c r="B322" s="177" t="s">
        <v>11</v>
      </c>
      <c r="C322" s="177"/>
      <c r="D322" s="307" t="s">
        <v>2276</v>
      </c>
      <c r="E322" s="307"/>
      <c r="F322" s="307"/>
      <c r="G322" s="307"/>
      <c r="H322" s="307"/>
      <c r="I322" s="307"/>
      <c r="J322" s="307"/>
      <c r="K322" s="307"/>
      <c r="L322" s="307"/>
      <c r="M322" s="307"/>
    </row>
    <row r="323" customFormat="false" ht="11.85" hidden="false" customHeight="true" outlineLevel="0" collapsed="false">
      <c r="A323" s="163"/>
      <c r="B323" s="186" t="s">
        <v>13</v>
      </c>
      <c r="C323" s="186"/>
      <c r="D323" s="186"/>
      <c r="E323" s="186"/>
      <c r="F323" s="186"/>
      <c r="G323" s="186"/>
      <c r="H323" s="186"/>
      <c r="I323" s="187" t="s">
        <v>14</v>
      </c>
      <c r="J323" s="186" t="s">
        <v>15</v>
      </c>
      <c r="K323" s="186" t="s">
        <v>16</v>
      </c>
      <c r="L323" s="188" t="s">
        <v>17</v>
      </c>
      <c r="M323" s="188" t="s">
        <v>18</v>
      </c>
    </row>
    <row r="324" customFormat="false" ht="23.85" hidden="false" customHeight="true" outlineLevel="0" collapsed="false">
      <c r="A324" s="163"/>
      <c r="B324" s="189" t="s">
        <v>2277</v>
      </c>
      <c r="C324" s="189"/>
      <c r="D324" s="189"/>
      <c r="E324" s="189"/>
      <c r="F324" s="189"/>
      <c r="G324" s="189"/>
      <c r="H324" s="189"/>
      <c r="I324" s="200" t="s">
        <v>730</v>
      </c>
      <c r="J324" s="197" t="s">
        <v>920</v>
      </c>
      <c r="K324" s="197" t="n">
        <v>4</v>
      </c>
      <c r="L324" s="466" t="n">
        <v>1285</v>
      </c>
      <c r="M324" s="466" t="n">
        <f aca="false">K324*L324</f>
        <v>5140</v>
      </c>
    </row>
    <row r="325" customFormat="false" ht="11.85" hidden="false" customHeight="true" outlineLevel="0" collapsed="false">
      <c r="A325" s="163"/>
      <c r="B325" s="198" t="s">
        <v>23</v>
      </c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4" t="n">
        <f aca="false">M324</f>
        <v>5140</v>
      </c>
    </row>
    <row r="326" customFormat="false" ht="11.85" hidden="false" customHeight="true" outlineLevel="0" collapsed="false">
      <c r="A326" s="163"/>
      <c r="B326" s="289"/>
      <c r="C326" s="289"/>
      <c r="D326" s="289"/>
      <c r="E326" s="289"/>
      <c r="F326" s="289"/>
      <c r="G326" s="289"/>
      <c r="H326" s="289"/>
      <c r="I326" s="543"/>
      <c r="J326" s="543"/>
      <c r="K326" s="543"/>
      <c r="L326" s="544"/>
      <c r="M326" s="544"/>
    </row>
    <row r="327" customFormat="false" ht="11.85" hidden="false" customHeight="true" outlineLevel="0" collapsed="false">
      <c r="A327" s="163"/>
      <c r="B327" s="177" t="s">
        <v>9</v>
      </c>
      <c r="C327" s="177"/>
      <c r="D327" s="178" t="s">
        <v>2278</v>
      </c>
      <c r="E327" s="178"/>
      <c r="F327" s="178"/>
      <c r="G327" s="178"/>
      <c r="H327" s="178"/>
      <c r="I327" s="178"/>
      <c r="J327" s="178"/>
      <c r="K327" s="178"/>
      <c r="L327" s="178"/>
      <c r="M327" s="178"/>
    </row>
    <row r="328" customFormat="false" ht="11.85" hidden="false" customHeight="true" outlineLevel="0" collapsed="false">
      <c r="A328" s="163"/>
      <c r="B328" s="177" t="s">
        <v>11</v>
      </c>
      <c r="C328" s="177"/>
      <c r="D328" s="307" t="s">
        <v>2279</v>
      </c>
      <c r="E328" s="307"/>
      <c r="F328" s="307"/>
      <c r="G328" s="307"/>
      <c r="H328" s="307"/>
      <c r="I328" s="307"/>
      <c r="J328" s="307"/>
      <c r="K328" s="307"/>
      <c r="L328" s="307"/>
      <c r="M328" s="307"/>
    </row>
    <row r="329" customFormat="false" ht="11.85" hidden="false" customHeight="true" outlineLevel="0" collapsed="false">
      <c r="A329" s="163"/>
      <c r="B329" s="186" t="s">
        <v>13</v>
      </c>
      <c r="C329" s="186"/>
      <c r="D329" s="186"/>
      <c r="E329" s="186"/>
      <c r="F329" s="186"/>
      <c r="G329" s="186"/>
      <c r="H329" s="186"/>
      <c r="I329" s="187" t="s">
        <v>14</v>
      </c>
      <c r="J329" s="186" t="s">
        <v>15</v>
      </c>
      <c r="K329" s="186" t="s">
        <v>16</v>
      </c>
      <c r="L329" s="188" t="s">
        <v>17</v>
      </c>
      <c r="M329" s="188" t="s">
        <v>18</v>
      </c>
    </row>
    <row r="330" customFormat="false" ht="11.85" hidden="false" customHeight="true" outlineLevel="0" collapsed="false">
      <c r="A330" s="163"/>
      <c r="B330" s="189" t="s">
        <v>2280</v>
      </c>
      <c r="C330" s="189"/>
      <c r="D330" s="189"/>
      <c r="E330" s="189"/>
      <c r="F330" s="189"/>
      <c r="G330" s="189"/>
      <c r="H330" s="189"/>
      <c r="I330" s="200" t="s">
        <v>730</v>
      </c>
      <c r="J330" s="197" t="s">
        <v>2281</v>
      </c>
      <c r="K330" s="197" t="n">
        <v>6</v>
      </c>
      <c r="L330" s="466" t="n">
        <v>415.83</v>
      </c>
      <c r="M330" s="466" t="n">
        <f aca="false">K330*L330</f>
        <v>2494.98</v>
      </c>
    </row>
    <row r="331" customFormat="false" ht="11.85" hidden="false" customHeight="true" outlineLevel="0" collapsed="false">
      <c r="A331" s="163"/>
      <c r="B331" s="198" t="s">
        <v>23</v>
      </c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4" t="n">
        <f aca="false">M330</f>
        <v>2494.98</v>
      </c>
    </row>
    <row r="332" customFormat="false" ht="11.85" hidden="false" customHeight="true" outlineLevel="0" collapsed="false">
      <c r="A332" s="163"/>
      <c r="B332" s="289"/>
      <c r="C332" s="289"/>
      <c r="D332" s="289"/>
      <c r="E332" s="289"/>
      <c r="F332" s="289"/>
      <c r="G332" s="289"/>
      <c r="H332" s="289"/>
      <c r="I332" s="543"/>
      <c r="J332" s="543"/>
      <c r="K332" s="543"/>
      <c r="L332" s="544"/>
      <c r="M332" s="544"/>
    </row>
    <row r="333" customFormat="false" ht="11.85" hidden="false" customHeight="true" outlineLevel="0" collapsed="false">
      <c r="A333" s="163"/>
      <c r="B333" s="177" t="s">
        <v>9</v>
      </c>
      <c r="C333" s="177"/>
      <c r="D333" s="178" t="s">
        <v>2282</v>
      </c>
      <c r="E333" s="178"/>
      <c r="F333" s="178"/>
      <c r="G333" s="178"/>
      <c r="H333" s="178"/>
      <c r="I333" s="178"/>
      <c r="J333" s="178"/>
      <c r="K333" s="178"/>
      <c r="L333" s="178"/>
      <c r="M333" s="178"/>
    </row>
    <row r="334" customFormat="false" ht="11.85" hidden="false" customHeight="true" outlineLevel="0" collapsed="false">
      <c r="A334" s="163"/>
      <c r="B334" s="177" t="s">
        <v>11</v>
      </c>
      <c r="C334" s="177"/>
      <c r="D334" s="307" t="s">
        <v>2283</v>
      </c>
      <c r="E334" s="307"/>
      <c r="F334" s="307"/>
      <c r="G334" s="307"/>
      <c r="H334" s="307"/>
      <c r="I334" s="307"/>
      <c r="J334" s="307"/>
      <c r="K334" s="307"/>
      <c r="L334" s="307"/>
      <c r="M334" s="307"/>
    </row>
    <row r="335" customFormat="false" ht="11.85" hidden="false" customHeight="true" outlineLevel="0" collapsed="false">
      <c r="A335" s="163"/>
      <c r="B335" s="186" t="s">
        <v>13</v>
      </c>
      <c r="C335" s="186"/>
      <c r="D335" s="186"/>
      <c r="E335" s="186"/>
      <c r="F335" s="186"/>
      <c r="G335" s="186"/>
      <c r="H335" s="186"/>
      <c r="I335" s="187" t="s">
        <v>14</v>
      </c>
      <c r="J335" s="186" t="s">
        <v>15</v>
      </c>
      <c r="K335" s="186" t="s">
        <v>16</v>
      </c>
      <c r="L335" s="188" t="s">
        <v>17</v>
      </c>
      <c r="M335" s="188" t="s">
        <v>18</v>
      </c>
    </row>
    <row r="336" customFormat="false" ht="11.85" hidden="false" customHeight="true" outlineLevel="0" collapsed="false">
      <c r="A336" s="163"/>
      <c r="B336" s="189" t="s">
        <v>2284</v>
      </c>
      <c r="C336" s="189"/>
      <c r="D336" s="189"/>
      <c r="E336" s="189"/>
      <c r="F336" s="189"/>
      <c r="G336" s="189"/>
      <c r="H336" s="189"/>
      <c r="I336" s="200" t="s">
        <v>730</v>
      </c>
      <c r="J336" s="197" t="s">
        <v>920</v>
      </c>
      <c r="K336" s="197" t="n">
        <v>5</v>
      </c>
      <c r="L336" s="466" t="n">
        <v>3557.8</v>
      </c>
      <c r="M336" s="466" t="n">
        <f aca="false">K336*L336</f>
        <v>17789</v>
      </c>
    </row>
    <row r="337" customFormat="false" ht="11.85" hidden="false" customHeight="true" outlineLevel="0" collapsed="false">
      <c r="A337" s="163"/>
      <c r="B337" s="198" t="s">
        <v>23</v>
      </c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4" t="n">
        <f aca="false">M336</f>
        <v>17789</v>
      </c>
    </row>
    <row r="338" customFormat="false" ht="11.85" hidden="false" customHeight="true" outlineLevel="0" collapsed="false">
      <c r="A338" s="163"/>
      <c r="B338" s="289"/>
      <c r="C338" s="289"/>
      <c r="D338" s="289"/>
      <c r="E338" s="289"/>
      <c r="F338" s="289"/>
      <c r="G338" s="289"/>
      <c r="H338" s="289"/>
      <c r="I338" s="543"/>
      <c r="J338" s="543"/>
      <c r="K338" s="543"/>
      <c r="L338" s="544"/>
      <c r="M338" s="544"/>
    </row>
    <row r="339" customFormat="false" ht="11.85" hidden="false" customHeight="true" outlineLevel="0" collapsed="false">
      <c r="A339" s="163"/>
      <c r="B339" s="177" t="s">
        <v>9</v>
      </c>
      <c r="C339" s="177"/>
      <c r="D339" s="178" t="s">
        <v>2285</v>
      </c>
      <c r="E339" s="178"/>
      <c r="F339" s="178"/>
      <c r="G339" s="178"/>
      <c r="H339" s="178"/>
      <c r="I339" s="178"/>
      <c r="J339" s="178"/>
      <c r="K339" s="178"/>
      <c r="L339" s="178"/>
      <c r="M339" s="178"/>
    </row>
    <row r="340" customFormat="false" ht="11.85" hidden="false" customHeight="true" outlineLevel="0" collapsed="false">
      <c r="A340" s="163"/>
      <c r="B340" s="177" t="s">
        <v>11</v>
      </c>
      <c r="C340" s="177"/>
      <c r="D340" s="307" t="s">
        <v>2286</v>
      </c>
      <c r="E340" s="307"/>
      <c r="F340" s="307"/>
      <c r="G340" s="307"/>
      <c r="H340" s="307"/>
      <c r="I340" s="307"/>
      <c r="J340" s="307"/>
      <c r="K340" s="307"/>
      <c r="L340" s="307"/>
      <c r="M340" s="307"/>
    </row>
    <row r="341" customFormat="false" ht="11.85" hidden="false" customHeight="true" outlineLevel="0" collapsed="false">
      <c r="A341" s="163"/>
      <c r="B341" s="186" t="s">
        <v>13</v>
      </c>
      <c r="C341" s="186"/>
      <c r="D341" s="186"/>
      <c r="E341" s="186"/>
      <c r="F341" s="186"/>
      <c r="G341" s="186"/>
      <c r="H341" s="186"/>
      <c r="I341" s="187" t="s">
        <v>14</v>
      </c>
      <c r="J341" s="186" t="s">
        <v>15</v>
      </c>
      <c r="K341" s="186" t="s">
        <v>16</v>
      </c>
      <c r="L341" s="188" t="s">
        <v>17</v>
      </c>
      <c r="M341" s="188" t="s">
        <v>18</v>
      </c>
    </row>
    <row r="342" customFormat="false" ht="23.85" hidden="false" customHeight="true" outlineLevel="0" collapsed="false">
      <c r="A342" s="163"/>
      <c r="B342" s="189" t="s">
        <v>2287</v>
      </c>
      <c r="C342" s="189"/>
      <c r="D342" s="189"/>
      <c r="E342" s="189"/>
      <c r="F342" s="189"/>
      <c r="G342" s="189"/>
      <c r="H342" s="189"/>
      <c r="I342" s="200" t="s">
        <v>730</v>
      </c>
      <c r="J342" s="197" t="s">
        <v>753</v>
      </c>
      <c r="K342" s="197" t="n">
        <v>2</v>
      </c>
      <c r="L342" s="466" t="n">
        <v>1340</v>
      </c>
      <c r="M342" s="466" t="n">
        <f aca="false">K342*L342</f>
        <v>2680</v>
      </c>
    </row>
    <row r="343" customFormat="false" ht="11.85" hidden="false" customHeight="true" outlineLevel="0" collapsed="false">
      <c r="A343" s="163"/>
      <c r="B343" s="198" t="s">
        <v>23</v>
      </c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4" t="n">
        <f aca="false">M342</f>
        <v>2680</v>
      </c>
    </row>
    <row r="344" customFormat="false" ht="12" hidden="false" customHeight="true" outlineLevel="0" collapsed="false">
      <c r="A344" s="163"/>
      <c r="B344" s="202"/>
      <c r="C344" s="202"/>
      <c r="D344" s="202"/>
      <c r="E344" s="202"/>
      <c r="F344" s="202"/>
      <c r="G344" s="202"/>
      <c r="H344" s="202"/>
      <c r="I344" s="203"/>
      <c r="J344" s="203"/>
      <c r="K344" s="203"/>
      <c r="L344" s="202"/>
      <c r="M344" s="204"/>
    </row>
    <row r="345" customFormat="false" ht="18" hidden="false" customHeight="true" outlineLevel="0" collapsed="false">
      <c r="A345" s="163"/>
      <c r="B345" s="175" t="s">
        <v>315</v>
      </c>
      <c r="C345" s="175"/>
      <c r="D345" s="175"/>
      <c r="E345" s="175"/>
      <c r="F345" s="175"/>
      <c r="G345" s="175"/>
      <c r="H345" s="175"/>
      <c r="I345" s="175"/>
      <c r="J345" s="175"/>
      <c r="K345" s="175"/>
      <c r="L345" s="175"/>
      <c r="M345" s="175"/>
    </row>
    <row r="346" customFormat="false" ht="12" hidden="false" customHeight="true" outlineLevel="0" collapsed="false">
      <c r="B346" s="224"/>
      <c r="C346" s="224"/>
      <c r="D346" s="224"/>
      <c r="E346" s="224"/>
      <c r="F346" s="224"/>
      <c r="G346" s="224"/>
      <c r="H346" s="224"/>
      <c r="J346" s="269"/>
      <c r="K346" s="269"/>
      <c r="L346" s="270"/>
      <c r="M346" s="270"/>
    </row>
    <row r="347" customFormat="false" ht="12" hidden="false" customHeight="true" outlineLevel="0" collapsed="false">
      <c r="A347" s="269"/>
      <c r="B347" s="545" t="s">
        <v>2288</v>
      </c>
      <c r="C347" s="545"/>
      <c r="D347" s="545"/>
      <c r="E347" s="545"/>
      <c r="F347" s="545"/>
      <c r="G347" s="545"/>
      <c r="H347" s="545"/>
      <c r="I347" s="387"/>
      <c r="J347" s="546"/>
      <c r="K347" s="546"/>
      <c r="L347" s="547"/>
      <c r="M347" s="547"/>
    </row>
    <row r="348" customFormat="false" ht="12" hidden="false" customHeight="true" outlineLevel="0" collapsed="false">
      <c r="A348" s="269"/>
      <c r="B348" s="545" t="s">
        <v>2289</v>
      </c>
      <c r="C348" s="545"/>
      <c r="D348" s="545"/>
      <c r="E348" s="545"/>
      <c r="F348" s="545"/>
      <c r="G348" s="545"/>
      <c r="H348" s="545"/>
      <c r="I348" s="387"/>
      <c r="J348" s="546"/>
      <c r="K348" s="546"/>
      <c r="L348" s="547"/>
      <c r="M348" s="547"/>
    </row>
    <row r="349" customFormat="false" ht="12" hidden="false" customHeight="true" outlineLevel="0" collapsed="false">
      <c r="A349" s="269"/>
      <c r="B349" s="548" t="s">
        <v>13</v>
      </c>
      <c r="C349" s="548"/>
      <c r="D349" s="548"/>
      <c r="E349" s="548"/>
      <c r="F349" s="548"/>
      <c r="G349" s="548"/>
      <c r="H349" s="548"/>
      <c r="I349" s="549" t="s">
        <v>44</v>
      </c>
      <c r="J349" s="550" t="s">
        <v>15</v>
      </c>
      <c r="K349" s="550" t="s">
        <v>2290</v>
      </c>
      <c r="L349" s="551" t="s">
        <v>17</v>
      </c>
      <c r="M349" s="551" t="s">
        <v>18</v>
      </c>
    </row>
    <row r="350" s="554" customFormat="true" ht="23.85" hidden="false" customHeight="true" outlineLevel="0" collapsed="false">
      <c r="A350" s="283"/>
      <c r="B350" s="552" t="s">
        <v>2291</v>
      </c>
      <c r="C350" s="552"/>
      <c r="D350" s="552"/>
      <c r="E350" s="552"/>
      <c r="F350" s="552"/>
      <c r="G350" s="552"/>
      <c r="H350" s="552"/>
      <c r="I350" s="549" t="s">
        <v>44</v>
      </c>
      <c r="J350" s="549" t="s">
        <v>2292</v>
      </c>
      <c r="K350" s="549" t="s">
        <v>181</v>
      </c>
      <c r="L350" s="553" t="s">
        <v>2293</v>
      </c>
      <c r="M350" s="553" t="s">
        <v>2294</v>
      </c>
    </row>
    <row r="351" customFormat="false" ht="12" hidden="false" customHeight="true" outlineLevel="0" collapsed="false">
      <c r="A351" s="269"/>
      <c r="B351" s="555" t="s">
        <v>23</v>
      </c>
      <c r="C351" s="555"/>
      <c r="D351" s="555"/>
      <c r="E351" s="555"/>
      <c r="F351" s="555"/>
      <c r="G351" s="555"/>
      <c r="H351" s="555"/>
      <c r="I351" s="555"/>
      <c r="J351" s="555"/>
      <c r="K351" s="555"/>
      <c r="L351" s="555"/>
      <c r="M351" s="556" t="s">
        <v>2294</v>
      </c>
    </row>
    <row r="352" s="162" customFormat="true" ht="12" hidden="false" customHeight="true" outlineLevel="0" collapsed="false">
      <c r="A352" s="269"/>
      <c r="B352" s="335"/>
      <c r="C352" s="335"/>
      <c r="E352" s="335"/>
      <c r="I352" s="387"/>
      <c r="J352" s="546"/>
      <c r="K352" s="546"/>
      <c r="L352" s="547"/>
      <c r="M352" s="547"/>
    </row>
    <row r="353" customFormat="false" ht="12" hidden="false" customHeight="true" outlineLevel="0" collapsed="false">
      <c r="A353" s="269"/>
      <c r="B353" s="545" t="s">
        <v>2295</v>
      </c>
      <c r="C353" s="545"/>
      <c r="D353" s="545"/>
      <c r="E353" s="545"/>
      <c r="F353" s="545"/>
      <c r="G353" s="545"/>
      <c r="H353" s="545"/>
      <c r="I353" s="387"/>
      <c r="J353" s="546"/>
      <c r="K353" s="546"/>
      <c r="L353" s="547"/>
      <c r="M353" s="547"/>
    </row>
    <row r="354" customFormat="false" ht="12" hidden="false" customHeight="true" outlineLevel="0" collapsed="false">
      <c r="A354" s="269"/>
      <c r="B354" s="545" t="s">
        <v>2296</v>
      </c>
      <c r="C354" s="545"/>
      <c r="D354" s="545"/>
      <c r="E354" s="545"/>
      <c r="F354" s="545"/>
      <c r="G354" s="545"/>
      <c r="H354" s="545"/>
      <c r="I354" s="387"/>
      <c r="J354" s="546"/>
      <c r="K354" s="546"/>
      <c r="L354" s="547"/>
      <c r="M354" s="547"/>
    </row>
    <row r="355" customFormat="false" ht="12" hidden="false" customHeight="true" outlineLevel="0" collapsed="false">
      <c r="A355" s="269"/>
      <c r="B355" s="548" t="s">
        <v>13</v>
      </c>
      <c r="C355" s="548"/>
      <c r="D355" s="548"/>
      <c r="E355" s="548"/>
      <c r="F355" s="548"/>
      <c r="G355" s="548"/>
      <c r="H355" s="548"/>
      <c r="I355" s="549" t="s">
        <v>44</v>
      </c>
      <c r="J355" s="550" t="s">
        <v>15</v>
      </c>
      <c r="K355" s="550" t="s">
        <v>2290</v>
      </c>
      <c r="L355" s="551" t="s">
        <v>17</v>
      </c>
      <c r="M355" s="551" t="s">
        <v>18</v>
      </c>
    </row>
    <row r="356" customFormat="false" ht="12" hidden="false" customHeight="true" outlineLevel="0" collapsed="false">
      <c r="A356" s="269"/>
      <c r="B356" s="552" t="s">
        <v>2297</v>
      </c>
      <c r="C356" s="552"/>
      <c r="D356" s="552"/>
      <c r="E356" s="552"/>
      <c r="F356" s="552"/>
      <c r="G356" s="552"/>
      <c r="H356" s="552"/>
      <c r="I356" s="549" t="s">
        <v>44</v>
      </c>
      <c r="J356" s="549" t="s">
        <v>2298</v>
      </c>
      <c r="K356" s="549" t="s">
        <v>135</v>
      </c>
      <c r="L356" s="553" t="s">
        <v>1936</v>
      </c>
      <c r="M356" s="553" t="s">
        <v>1936</v>
      </c>
    </row>
    <row r="357" customFormat="false" ht="11.85" hidden="false" customHeight="true" outlineLevel="0" collapsed="false">
      <c r="A357" s="269"/>
      <c r="B357" s="552" t="s">
        <v>2299</v>
      </c>
      <c r="C357" s="552"/>
      <c r="D357" s="552"/>
      <c r="E357" s="552"/>
      <c r="F357" s="552"/>
      <c r="G357" s="552"/>
      <c r="H357" s="552"/>
      <c r="I357" s="549" t="s">
        <v>44</v>
      </c>
      <c r="J357" s="549" t="s">
        <v>2298</v>
      </c>
      <c r="K357" s="549" t="s">
        <v>135</v>
      </c>
      <c r="L357" s="553" t="s">
        <v>2300</v>
      </c>
      <c r="M357" s="553" t="s">
        <v>2300</v>
      </c>
    </row>
    <row r="358" customFormat="false" ht="12" hidden="false" customHeight="true" outlineLevel="0" collapsed="false">
      <c r="A358" s="269"/>
      <c r="B358" s="555" t="s">
        <v>23</v>
      </c>
      <c r="C358" s="555"/>
      <c r="D358" s="555"/>
      <c r="E358" s="555"/>
      <c r="F358" s="555"/>
      <c r="G358" s="555"/>
      <c r="H358" s="555"/>
      <c r="I358" s="555"/>
      <c r="J358" s="555"/>
      <c r="K358" s="555"/>
      <c r="L358" s="555"/>
      <c r="M358" s="556" t="s">
        <v>2301</v>
      </c>
    </row>
    <row r="359" s="558" customFormat="true" ht="12" hidden="false" customHeight="true" outlineLevel="0" collapsed="false">
      <c r="A359" s="557"/>
      <c r="B359" s="335"/>
      <c r="C359" s="335"/>
      <c r="D359" s="162"/>
      <c r="E359" s="335"/>
      <c r="F359" s="162"/>
      <c r="G359" s="162"/>
      <c r="H359" s="162"/>
      <c r="I359" s="387"/>
      <c r="J359" s="546"/>
      <c r="K359" s="546"/>
      <c r="L359" s="547"/>
      <c r="M359" s="547"/>
    </row>
    <row r="360" customFormat="false" ht="23.85" hidden="false" customHeight="true" outlineLevel="0" collapsed="false">
      <c r="A360" s="269"/>
      <c r="B360" s="545" t="s">
        <v>2302</v>
      </c>
      <c r="C360" s="545"/>
      <c r="D360" s="545"/>
      <c r="E360" s="545"/>
      <c r="F360" s="545"/>
      <c r="G360" s="545"/>
      <c r="H360" s="545"/>
      <c r="I360" s="387"/>
      <c r="J360" s="546"/>
      <c r="K360" s="546"/>
      <c r="L360" s="547"/>
      <c r="M360" s="547"/>
    </row>
    <row r="361" customFormat="false" ht="12" hidden="false" customHeight="true" outlineLevel="0" collapsed="false">
      <c r="A361" s="269"/>
      <c r="B361" s="545" t="s">
        <v>2303</v>
      </c>
      <c r="C361" s="545"/>
      <c r="D361" s="545"/>
      <c r="E361" s="545"/>
      <c r="F361" s="545"/>
      <c r="G361" s="545"/>
      <c r="H361" s="545"/>
      <c r="I361" s="387"/>
      <c r="J361" s="546"/>
      <c r="K361" s="546"/>
      <c r="L361" s="547"/>
      <c r="M361" s="547"/>
    </row>
    <row r="362" customFormat="false" ht="12" hidden="false" customHeight="true" outlineLevel="0" collapsed="false">
      <c r="A362" s="269"/>
      <c r="B362" s="548" t="s">
        <v>13</v>
      </c>
      <c r="C362" s="548"/>
      <c r="D362" s="548"/>
      <c r="E362" s="548"/>
      <c r="F362" s="548"/>
      <c r="G362" s="548"/>
      <c r="H362" s="548"/>
      <c r="I362" s="549" t="s">
        <v>44</v>
      </c>
      <c r="J362" s="550" t="s">
        <v>15</v>
      </c>
      <c r="K362" s="550" t="s">
        <v>2290</v>
      </c>
      <c r="L362" s="551" t="s">
        <v>17</v>
      </c>
      <c r="M362" s="551" t="s">
        <v>18</v>
      </c>
    </row>
    <row r="363" customFormat="false" ht="11.85" hidden="false" customHeight="true" outlineLevel="0" collapsed="false">
      <c r="A363" s="269"/>
      <c r="B363" s="559" t="s">
        <v>2304</v>
      </c>
      <c r="C363" s="559"/>
      <c r="D363" s="559"/>
      <c r="E363" s="559"/>
      <c r="F363" s="559"/>
      <c r="G363" s="559"/>
      <c r="H363" s="559"/>
      <c r="I363" s="549" t="s">
        <v>44</v>
      </c>
      <c r="J363" s="549" t="s">
        <v>2305</v>
      </c>
      <c r="K363" s="549" t="s">
        <v>948</v>
      </c>
      <c r="L363" s="553" t="s">
        <v>2306</v>
      </c>
      <c r="M363" s="553" t="s">
        <v>2307</v>
      </c>
    </row>
    <row r="364" customFormat="false" ht="12" hidden="false" customHeight="true" outlineLevel="0" collapsed="false">
      <c r="A364" s="269"/>
      <c r="B364" s="555" t="s">
        <v>23</v>
      </c>
      <c r="C364" s="555"/>
      <c r="D364" s="555"/>
      <c r="E364" s="555"/>
      <c r="F364" s="555"/>
      <c r="G364" s="555"/>
      <c r="H364" s="555"/>
      <c r="I364" s="555"/>
      <c r="J364" s="555"/>
      <c r="K364" s="555"/>
      <c r="L364" s="555"/>
      <c r="M364" s="556" t="s">
        <v>2307</v>
      </c>
    </row>
    <row r="365" s="162" customFormat="true" ht="12" hidden="false" customHeight="true" outlineLevel="0" collapsed="false">
      <c r="A365" s="269"/>
      <c r="B365" s="335"/>
      <c r="C365" s="335"/>
      <c r="E365" s="335"/>
      <c r="I365" s="387"/>
      <c r="J365" s="546"/>
      <c r="K365" s="546"/>
      <c r="L365" s="547"/>
      <c r="M365" s="547"/>
    </row>
    <row r="366" customFormat="false" ht="12" hidden="false" customHeight="true" outlineLevel="0" collapsed="false">
      <c r="A366" s="269"/>
      <c r="B366" s="545" t="s">
        <v>2308</v>
      </c>
      <c r="C366" s="545"/>
      <c r="D366" s="545"/>
      <c r="E366" s="545"/>
      <c r="F366" s="545"/>
      <c r="G366" s="545"/>
      <c r="H366" s="545"/>
      <c r="I366" s="387"/>
      <c r="J366" s="546"/>
      <c r="K366" s="546"/>
      <c r="L366" s="547"/>
      <c r="M366" s="547"/>
    </row>
    <row r="367" s="558" customFormat="true" ht="12" hidden="false" customHeight="true" outlineLevel="0" collapsed="false">
      <c r="A367" s="557"/>
      <c r="B367" s="545" t="s">
        <v>2309</v>
      </c>
      <c r="C367" s="545"/>
      <c r="D367" s="545"/>
      <c r="E367" s="545"/>
      <c r="F367" s="545"/>
      <c r="G367" s="545"/>
      <c r="H367" s="545"/>
      <c r="I367" s="387"/>
      <c r="J367" s="546"/>
      <c r="K367" s="546"/>
      <c r="L367" s="547"/>
      <c r="M367" s="547"/>
    </row>
    <row r="368" customFormat="false" ht="12" hidden="false" customHeight="true" outlineLevel="0" collapsed="false">
      <c r="A368" s="269"/>
      <c r="B368" s="548" t="s">
        <v>13</v>
      </c>
      <c r="C368" s="548"/>
      <c r="D368" s="548"/>
      <c r="E368" s="548"/>
      <c r="F368" s="548"/>
      <c r="G368" s="548"/>
      <c r="H368" s="548"/>
      <c r="I368" s="549" t="s">
        <v>44</v>
      </c>
      <c r="J368" s="550" t="s">
        <v>15</v>
      </c>
      <c r="K368" s="550" t="s">
        <v>2290</v>
      </c>
      <c r="L368" s="551" t="s">
        <v>17</v>
      </c>
      <c r="M368" s="551" t="s">
        <v>18</v>
      </c>
    </row>
    <row r="369" customFormat="false" ht="11.85" hidden="false" customHeight="true" outlineLevel="0" collapsed="false">
      <c r="A369" s="269"/>
      <c r="B369" s="559" t="s">
        <v>2310</v>
      </c>
      <c r="C369" s="559"/>
      <c r="D369" s="559"/>
      <c r="E369" s="559"/>
      <c r="F369" s="559"/>
      <c r="G369" s="559"/>
      <c r="H369" s="559"/>
      <c r="I369" s="549" t="s">
        <v>44</v>
      </c>
      <c r="J369" s="549" t="s">
        <v>2298</v>
      </c>
      <c r="K369" s="549" t="s">
        <v>181</v>
      </c>
      <c r="L369" s="553" t="s">
        <v>2311</v>
      </c>
      <c r="M369" s="553" t="s">
        <v>2312</v>
      </c>
    </row>
    <row r="370" customFormat="false" ht="12" hidden="false" customHeight="true" outlineLevel="0" collapsed="false">
      <c r="A370" s="269"/>
      <c r="B370" s="555" t="s">
        <v>23</v>
      </c>
      <c r="C370" s="555"/>
      <c r="D370" s="555"/>
      <c r="E370" s="555"/>
      <c r="F370" s="555"/>
      <c r="G370" s="555"/>
      <c r="H370" s="555"/>
      <c r="I370" s="555"/>
      <c r="J370" s="555"/>
      <c r="K370" s="555"/>
      <c r="L370" s="555"/>
      <c r="M370" s="556" t="s">
        <v>2312</v>
      </c>
    </row>
    <row r="371" s="162" customFormat="true" ht="12" hidden="false" customHeight="true" outlineLevel="0" collapsed="false">
      <c r="A371" s="269"/>
      <c r="B371" s="335"/>
      <c r="C371" s="335"/>
      <c r="E371" s="335"/>
      <c r="I371" s="387"/>
      <c r="J371" s="546"/>
      <c r="K371" s="546"/>
      <c r="L371" s="547"/>
      <c r="M371" s="547"/>
    </row>
    <row r="372" s="558" customFormat="true" ht="18" hidden="false" customHeight="true" outlineLevel="0" collapsed="false">
      <c r="A372" s="557"/>
      <c r="B372" s="545" t="s">
        <v>2313</v>
      </c>
      <c r="C372" s="545"/>
      <c r="D372" s="545"/>
      <c r="E372" s="545"/>
      <c r="F372" s="545"/>
      <c r="G372" s="545"/>
      <c r="H372" s="545"/>
      <c r="I372" s="387"/>
      <c r="J372" s="546"/>
      <c r="K372" s="546"/>
      <c r="L372" s="547"/>
      <c r="M372" s="547"/>
    </row>
    <row r="373" customFormat="false" ht="12" hidden="false" customHeight="true" outlineLevel="0" collapsed="false">
      <c r="A373" s="269"/>
      <c r="B373" s="545" t="s">
        <v>2314</v>
      </c>
      <c r="C373" s="545"/>
      <c r="D373" s="545"/>
      <c r="E373" s="545"/>
      <c r="F373" s="545"/>
      <c r="G373" s="545"/>
      <c r="H373" s="545"/>
      <c r="I373" s="387"/>
      <c r="J373" s="546"/>
      <c r="K373" s="546"/>
      <c r="L373" s="547"/>
      <c r="M373" s="547"/>
    </row>
    <row r="374" customFormat="false" ht="12" hidden="false" customHeight="true" outlineLevel="0" collapsed="false">
      <c r="A374" s="269"/>
      <c r="B374" s="548" t="s">
        <v>13</v>
      </c>
      <c r="C374" s="548"/>
      <c r="D374" s="548"/>
      <c r="E374" s="548"/>
      <c r="F374" s="548"/>
      <c r="G374" s="548"/>
      <c r="H374" s="548"/>
      <c r="I374" s="549" t="s">
        <v>44</v>
      </c>
      <c r="J374" s="550" t="s">
        <v>15</v>
      </c>
      <c r="K374" s="550" t="s">
        <v>2290</v>
      </c>
      <c r="L374" s="551" t="s">
        <v>17</v>
      </c>
      <c r="M374" s="551" t="s">
        <v>18</v>
      </c>
    </row>
    <row r="375" customFormat="false" ht="23.85" hidden="false" customHeight="true" outlineLevel="0" collapsed="false">
      <c r="A375" s="269"/>
      <c r="B375" s="552" t="s">
        <v>2315</v>
      </c>
      <c r="C375" s="552"/>
      <c r="D375" s="552"/>
      <c r="E375" s="552"/>
      <c r="F375" s="552"/>
      <c r="G375" s="552"/>
      <c r="H375" s="552"/>
      <c r="I375" s="549" t="s">
        <v>44</v>
      </c>
      <c r="J375" s="549" t="s">
        <v>134</v>
      </c>
      <c r="K375" s="549" t="s">
        <v>185</v>
      </c>
      <c r="L375" s="553" t="s">
        <v>2316</v>
      </c>
      <c r="M375" s="553" t="s">
        <v>2317</v>
      </c>
    </row>
    <row r="376" s="558" customFormat="true" ht="23.85" hidden="false" customHeight="true" outlineLevel="0" collapsed="false">
      <c r="A376" s="557"/>
      <c r="B376" s="552" t="s">
        <v>2318</v>
      </c>
      <c r="C376" s="552"/>
      <c r="D376" s="552"/>
      <c r="E376" s="552"/>
      <c r="F376" s="552"/>
      <c r="G376" s="552"/>
      <c r="H376" s="552"/>
      <c r="I376" s="549" t="s">
        <v>44</v>
      </c>
      <c r="J376" s="549" t="s">
        <v>134</v>
      </c>
      <c r="K376" s="549" t="s">
        <v>135</v>
      </c>
      <c r="L376" s="553" t="s">
        <v>2319</v>
      </c>
      <c r="M376" s="553" t="s">
        <v>2319</v>
      </c>
    </row>
    <row r="377" customFormat="false" ht="12" hidden="false" customHeight="true" outlineLevel="0" collapsed="false">
      <c r="A377" s="269"/>
      <c r="B377" s="555" t="s">
        <v>23</v>
      </c>
      <c r="C377" s="555"/>
      <c r="D377" s="555"/>
      <c r="E377" s="555"/>
      <c r="F377" s="555"/>
      <c r="G377" s="555"/>
      <c r="H377" s="555"/>
      <c r="I377" s="555"/>
      <c r="J377" s="555"/>
      <c r="K377" s="555"/>
      <c r="L377" s="555"/>
      <c r="M377" s="556" t="s">
        <v>2320</v>
      </c>
    </row>
    <row r="378" s="162" customFormat="true" ht="12" hidden="false" customHeight="true" outlineLevel="0" collapsed="false">
      <c r="A378" s="269"/>
      <c r="B378" s="335"/>
      <c r="C378" s="335"/>
      <c r="E378" s="335"/>
      <c r="I378" s="387"/>
      <c r="J378" s="546"/>
      <c r="K378" s="546"/>
      <c r="L378" s="547"/>
      <c r="M378" s="547"/>
    </row>
    <row r="379" customFormat="false" ht="12" hidden="false" customHeight="true" outlineLevel="0" collapsed="false">
      <c r="A379" s="269"/>
      <c r="B379" s="545" t="s">
        <v>2321</v>
      </c>
      <c r="C379" s="545"/>
      <c r="D379" s="545"/>
      <c r="E379" s="545"/>
      <c r="F379" s="545"/>
      <c r="G379" s="545"/>
      <c r="H379" s="545"/>
      <c r="I379" s="387"/>
      <c r="J379" s="546"/>
      <c r="K379" s="546"/>
      <c r="L379" s="547"/>
      <c r="M379" s="547"/>
    </row>
    <row r="380" customFormat="false" ht="12" hidden="false" customHeight="true" outlineLevel="0" collapsed="false">
      <c r="A380" s="269"/>
      <c r="B380" s="545" t="s">
        <v>2322</v>
      </c>
      <c r="C380" s="545"/>
      <c r="D380" s="545"/>
      <c r="E380" s="545"/>
      <c r="F380" s="545"/>
      <c r="G380" s="545"/>
      <c r="H380" s="545"/>
      <c r="I380" s="387"/>
      <c r="J380" s="546"/>
      <c r="K380" s="546"/>
      <c r="L380" s="547"/>
      <c r="M380" s="547"/>
    </row>
    <row r="381" customFormat="false" ht="12" hidden="false" customHeight="true" outlineLevel="0" collapsed="false">
      <c r="A381" s="269"/>
      <c r="B381" s="548" t="s">
        <v>13</v>
      </c>
      <c r="C381" s="548"/>
      <c r="D381" s="548"/>
      <c r="E381" s="548"/>
      <c r="F381" s="548"/>
      <c r="G381" s="548"/>
      <c r="H381" s="548"/>
      <c r="I381" s="549" t="s">
        <v>44</v>
      </c>
      <c r="J381" s="550" t="s">
        <v>15</v>
      </c>
      <c r="K381" s="550" t="s">
        <v>2290</v>
      </c>
      <c r="L381" s="551" t="s">
        <v>17</v>
      </c>
      <c r="M381" s="551" t="s">
        <v>18</v>
      </c>
    </row>
    <row r="382" s="554" customFormat="true" ht="35.65" hidden="false" customHeight="true" outlineLevel="0" collapsed="false">
      <c r="A382" s="283"/>
      <c r="B382" s="552" t="s">
        <v>2323</v>
      </c>
      <c r="C382" s="552"/>
      <c r="D382" s="552"/>
      <c r="E382" s="552"/>
      <c r="F382" s="552"/>
      <c r="G382" s="552"/>
      <c r="H382" s="552"/>
      <c r="I382" s="549" t="s">
        <v>44</v>
      </c>
      <c r="J382" s="549" t="s">
        <v>347</v>
      </c>
      <c r="K382" s="549" t="s">
        <v>135</v>
      </c>
      <c r="L382" s="553" t="s">
        <v>1804</v>
      </c>
      <c r="M382" s="553" t="s">
        <v>1804</v>
      </c>
    </row>
    <row r="383" customFormat="false" ht="12" hidden="false" customHeight="true" outlineLevel="0" collapsed="false">
      <c r="A383" s="269"/>
      <c r="B383" s="555" t="s">
        <v>23</v>
      </c>
      <c r="C383" s="555"/>
      <c r="D383" s="555"/>
      <c r="E383" s="555"/>
      <c r="F383" s="555"/>
      <c r="G383" s="555"/>
      <c r="H383" s="555"/>
      <c r="I383" s="555"/>
      <c r="J383" s="555"/>
      <c r="K383" s="555"/>
      <c r="L383" s="555"/>
      <c r="M383" s="556" t="s">
        <v>1804</v>
      </c>
    </row>
    <row r="384" s="162" customFormat="true" ht="12" hidden="false" customHeight="true" outlineLevel="0" collapsed="false">
      <c r="A384" s="269"/>
      <c r="B384" s="335"/>
      <c r="C384" s="335"/>
      <c r="E384" s="335"/>
      <c r="I384" s="387"/>
      <c r="J384" s="546"/>
      <c r="K384" s="546"/>
      <c r="L384" s="547"/>
      <c r="M384" s="547"/>
    </row>
    <row r="385" s="558" customFormat="true" ht="18" hidden="false" customHeight="true" outlineLevel="0" collapsed="false">
      <c r="A385" s="557"/>
      <c r="B385" s="545" t="s">
        <v>2324</v>
      </c>
      <c r="C385" s="545"/>
      <c r="D385" s="545"/>
      <c r="E385" s="545"/>
      <c r="F385" s="545"/>
      <c r="G385" s="545"/>
      <c r="H385" s="545"/>
      <c r="I385" s="387"/>
      <c r="J385" s="546"/>
      <c r="K385" s="546"/>
      <c r="L385" s="547"/>
      <c r="M385" s="547"/>
    </row>
    <row r="386" customFormat="false" ht="12" hidden="false" customHeight="true" outlineLevel="0" collapsed="false">
      <c r="A386" s="269"/>
      <c r="B386" s="545" t="s">
        <v>2325</v>
      </c>
      <c r="C386" s="545"/>
      <c r="D386" s="545"/>
      <c r="E386" s="545"/>
      <c r="F386" s="545"/>
      <c r="G386" s="545"/>
      <c r="H386" s="545"/>
      <c r="I386" s="387"/>
      <c r="J386" s="546"/>
      <c r="K386" s="546"/>
      <c r="L386" s="547"/>
      <c r="M386" s="547"/>
    </row>
    <row r="387" customFormat="false" ht="12" hidden="false" customHeight="true" outlineLevel="0" collapsed="false">
      <c r="A387" s="269"/>
      <c r="B387" s="548" t="s">
        <v>13</v>
      </c>
      <c r="C387" s="548"/>
      <c r="D387" s="548"/>
      <c r="E387" s="548"/>
      <c r="F387" s="548"/>
      <c r="G387" s="548"/>
      <c r="H387" s="548"/>
      <c r="I387" s="549" t="s">
        <v>44</v>
      </c>
      <c r="J387" s="550" t="s">
        <v>15</v>
      </c>
      <c r="K387" s="550" t="s">
        <v>2290</v>
      </c>
      <c r="L387" s="551" t="s">
        <v>17</v>
      </c>
      <c r="M387" s="551" t="s">
        <v>18</v>
      </c>
    </row>
    <row r="388" customFormat="false" ht="12" hidden="false" customHeight="true" outlineLevel="0" collapsed="false">
      <c r="A388" s="269"/>
      <c r="B388" s="552" t="s">
        <v>2326</v>
      </c>
      <c r="C388" s="552"/>
      <c r="D388" s="552"/>
      <c r="E388" s="552"/>
      <c r="F388" s="552"/>
      <c r="G388" s="552"/>
      <c r="H388" s="552"/>
      <c r="I388" s="549" t="s">
        <v>44</v>
      </c>
      <c r="J388" s="549" t="s">
        <v>2327</v>
      </c>
      <c r="K388" s="549" t="s">
        <v>135</v>
      </c>
      <c r="L388" s="553" t="s">
        <v>2328</v>
      </c>
      <c r="M388" s="553" t="s">
        <v>2328</v>
      </c>
    </row>
    <row r="389" customFormat="false" ht="12" hidden="false" customHeight="true" outlineLevel="0" collapsed="false">
      <c r="A389" s="269"/>
      <c r="B389" s="555" t="s">
        <v>23</v>
      </c>
      <c r="C389" s="555"/>
      <c r="D389" s="555"/>
      <c r="E389" s="555"/>
      <c r="F389" s="555"/>
      <c r="G389" s="555"/>
      <c r="H389" s="555"/>
      <c r="I389" s="555"/>
      <c r="J389" s="555"/>
      <c r="K389" s="555"/>
      <c r="L389" s="555"/>
      <c r="M389" s="556" t="s">
        <v>2328</v>
      </c>
    </row>
    <row r="390" s="162" customFormat="true" ht="12" hidden="false" customHeight="true" outlineLevel="0" collapsed="false">
      <c r="A390" s="269"/>
      <c r="B390" s="335"/>
      <c r="C390" s="335"/>
      <c r="E390" s="335"/>
      <c r="I390" s="387"/>
      <c r="J390" s="546"/>
      <c r="K390" s="546"/>
      <c r="L390" s="547"/>
      <c r="M390" s="547"/>
    </row>
    <row r="391" customFormat="false" ht="12" hidden="false" customHeight="true" outlineLevel="0" collapsed="false">
      <c r="A391" s="269"/>
      <c r="B391" s="545" t="s">
        <v>2329</v>
      </c>
      <c r="C391" s="545"/>
      <c r="D391" s="545"/>
      <c r="E391" s="545"/>
      <c r="F391" s="545"/>
      <c r="G391" s="545"/>
      <c r="H391" s="545"/>
      <c r="I391" s="387"/>
      <c r="J391" s="546"/>
      <c r="K391" s="546"/>
      <c r="L391" s="547"/>
      <c r="M391" s="547"/>
    </row>
    <row r="392" s="558" customFormat="true" ht="18" hidden="false" customHeight="true" outlineLevel="0" collapsed="false">
      <c r="A392" s="557"/>
      <c r="B392" s="545" t="s">
        <v>2330</v>
      </c>
      <c r="C392" s="545"/>
      <c r="D392" s="545"/>
      <c r="E392" s="545"/>
      <c r="F392" s="545"/>
      <c r="G392" s="545"/>
      <c r="H392" s="545"/>
      <c r="I392" s="387"/>
      <c r="J392" s="546"/>
      <c r="K392" s="546"/>
      <c r="L392" s="547"/>
      <c r="M392" s="547"/>
    </row>
    <row r="393" customFormat="false" ht="12" hidden="false" customHeight="true" outlineLevel="0" collapsed="false">
      <c r="A393" s="269"/>
      <c r="B393" s="548" t="s">
        <v>13</v>
      </c>
      <c r="C393" s="548"/>
      <c r="D393" s="548"/>
      <c r="E393" s="548"/>
      <c r="F393" s="548"/>
      <c r="G393" s="548"/>
      <c r="H393" s="548"/>
      <c r="I393" s="549" t="s">
        <v>44</v>
      </c>
      <c r="J393" s="550" t="s">
        <v>15</v>
      </c>
      <c r="K393" s="550" t="s">
        <v>2290</v>
      </c>
      <c r="L393" s="551" t="s">
        <v>17</v>
      </c>
      <c r="M393" s="551" t="s">
        <v>18</v>
      </c>
    </row>
    <row r="394" customFormat="false" ht="35.65" hidden="false" customHeight="true" outlineLevel="0" collapsed="false">
      <c r="A394" s="269"/>
      <c r="B394" s="552" t="s">
        <v>2331</v>
      </c>
      <c r="C394" s="552"/>
      <c r="D394" s="552"/>
      <c r="E394" s="552"/>
      <c r="F394" s="552"/>
      <c r="G394" s="552"/>
      <c r="H394" s="552"/>
      <c r="I394" s="549" t="s">
        <v>44</v>
      </c>
      <c r="J394" s="549" t="s">
        <v>2292</v>
      </c>
      <c r="K394" s="549" t="s">
        <v>135</v>
      </c>
      <c r="L394" s="553" t="s">
        <v>2332</v>
      </c>
      <c r="M394" s="553" t="s">
        <v>2332</v>
      </c>
    </row>
    <row r="395" customFormat="false" ht="12" hidden="false" customHeight="true" outlineLevel="0" collapsed="false">
      <c r="A395" s="269"/>
      <c r="B395" s="202"/>
      <c r="C395" s="202"/>
      <c r="D395" s="202"/>
      <c r="E395" s="202"/>
      <c r="F395" s="202"/>
      <c r="G395" s="202"/>
      <c r="H395" s="202"/>
      <c r="I395" s="203"/>
      <c r="J395" s="203"/>
      <c r="K395" s="203"/>
      <c r="L395" s="202"/>
      <c r="M395" s="337"/>
    </row>
    <row r="396" customFormat="false" ht="12" hidden="false" customHeight="true" outlineLevel="0" collapsed="false">
      <c r="A396" s="269"/>
      <c r="B396" s="175" t="s">
        <v>356</v>
      </c>
      <c r="C396" s="175"/>
      <c r="D396" s="175"/>
      <c r="E396" s="175"/>
      <c r="F396" s="175"/>
      <c r="G396" s="175"/>
      <c r="H396" s="175"/>
      <c r="I396" s="175"/>
      <c r="J396" s="175"/>
      <c r="K396" s="175"/>
      <c r="L396" s="175"/>
      <c r="M396" s="175"/>
    </row>
    <row r="397" customFormat="false" ht="12" hidden="false" customHeight="true" outlineLevel="0" collapsed="false">
      <c r="A397" s="269"/>
      <c r="B397" s="177"/>
      <c r="C397" s="177"/>
      <c r="D397" s="335"/>
      <c r="E397" s="335"/>
      <c r="F397" s="335"/>
      <c r="G397" s="335"/>
      <c r="H397" s="335"/>
      <c r="I397" s="336"/>
      <c r="J397" s="336"/>
      <c r="K397" s="336"/>
      <c r="L397" s="337"/>
      <c r="M397" s="337"/>
    </row>
    <row r="398" customFormat="false" ht="12" hidden="false" customHeight="true" outlineLevel="0" collapsed="false">
      <c r="A398" s="269"/>
      <c r="B398" s="545" t="s">
        <v>2333</v>
      </c>
      <c r="C398" s="545"/>
      <c r="D398" s="545"/>
      <c r="E398" s="545"/>
      <c r="F398" s="545"/>
      <c r="G398" s="545"/>
      <c r="H398" s="545"/>
      <c r="I398" s="560"/>
      <c r="J398" s="561"/>
      <c r="K398" s="561"/>
      <c r="L398" s="562"/>
      <c r="M398" s="562"/>
    </row>
    <row r="399" customFormat="false" ht="12" hidden="false" customHeight="true" outlineLevel="0" collapsed="false">
      <c r="A399" s="269"/>
      <c r="B399" s="545" t="s">
        <v>2334</v>
      </c>
      <c r="C399" s="545"/>
      <c r="D399" s="545"/>
      <c r="E399" s="545"/>
      <c r="F399" s="545"/>
      <c r="G399" s="545"/>
      <c r="H399" s="545"/>
      <c r="I399" s="560"/>
      <c r="J399" s="561"/>
      <c r="K399" s="561"/>
      <c r="L399" s="562"/>
      <c r="M399" s="562"/>
    </row>
    <row r="400" customFormat="false" ht="12" hidden="false" customHeight="true" outlineLevel="0" collapsed="false">
      <c r="A400" s="269"/>
      <c r="B400" s="563" t="s">
        <v>13</v>
      </c>
      <c r="C400" s="563"/>
      <c r="D400" s="563"/>
      <c r="E400" s="563"/>
      <c r="F400" s="563"/>
      <c r="G400" s="563"/>
      <c r="H400" s="563"/>
      <c r="I400" s="488" t="s">
        <v>44</v>
      </c>
      <c r="J400" s="564" t="s">
        <v>15</v>
      </c>
      <c r="K400" s="564" t="s">
        <v>2290</v>
      </c>
      <c r="L400" s="565" t="s">
        <v>17</v>
      </c>
      <c r="M400" s="565" t="s">
        <v>18</v>
      </c>
    </row>
    <row r="401" customFormat="false" ht="12" hidden="false" customHeight="true" outlineLevel="0" collapsed="false">
      <c r="A401" s="269"/>
      <c r="B401" s="492" t="s">
        <v>2335</v>
      </c>
      <c r="C401" s="492"/>
      <c r="D401" s="492"/>
      <c r="E401" s="492"/>
      <c r="F401" s="492"/>
      <c r="G401" s="492"/>
      <c r="H401" s="492"/>
      <c r="I401" s="488" t="s">
        <v>44</v>
      </c>
      <c r="J401" s="488" t="s">
        <v>207</v>
      </c>
      <c r="K401" s="488" t="s">
        <v>135</v>
      </c>
      <c r="L401" s="489" t="s">
        <v>194</v>
      </c>
      <c r="M401" s="489" t="s">
        <v>194</v>
      </c>
    </row>
    <row r="402" customFormat="false" ht="12" hidden="false" customHeight="true" outlineLevel="0" collapsed="false">
      <c r="A402" s="269"/>
      <c r="B402" s="492" t="s">
        <v>2336</v>
      </c>
      <c r="C402" s="492"/>
      <c r="D402" s="492"/>
      <c r="E402" s="492"/>
      <c r="F402" s="492"/>
      <c r="G402" s="492"/>
      <c r="H402" s="492"/>
      <c r="I402" s="488" t="s">
        <v>44</v>
      </c>
      <c r="J402" s="488" t="s">
        <v>134</v>
      </c>
      <c r="K402" s="488" t="s">
        <v>135</v>
      </c>
      <c r="L402" s="489" t="s">
        <v>191</v>
      </c>
      <c r="M402" s="489" t="s">
        <v>191</v>
      </c>
    </row>
    <row r="403" customFormat="false" ht="12" hidden="false" customHeight="true" outlineLevel="0" collapsed="false">
      <c r="A403" s="269"/>
      <c r="B403" s="492" t="s">
        <v>2337</v>
      </c>
      <c r="C403" s="492"/>
      <c r="D403" s="492"/>
      <c r="E403" s="492"/>
      <c r="F403" s="492"/>
      <c r="G403" s="492"/>
      <c r="H403" s="492"/>
      <c r="I403" s="488" t="s">
        <v>44</v>
      </c>
      <c r="J403" s="488" t="s">
        <v>207</v>
      </c>
      <c r="K403" s="488" t="s">
        <v>135</v>
      </c>
      <c r="L403" s="489" t="s">
        <v>194</v>
      </c>
      <c r="M403" s="489" t="s">
        <v>194</v>
      </c>
    </row>
    <row r="404" customFormat="false" ht="12" hidden="false" customHeight="true" outlineLevel="0" collapsed="false">
      <c r="A404" s="269"/>
      <c r="B404" s="492" t="s">
        <v>2338</v>
      </c>
      <c r="C404" s="492"/>
      <c r="D404" s="492"/>
      <c r="E404" s="492"/>
      <c r="F404" s="492"/>
      <c r="G404" s="492"/>
      <c r="H404" s="492"/>
      <c r="I404" s="488" t="s">
        <v>44</v>
      </c>
      <c r="J404" s="488" t="s">
        <v>932</v>
      </c>
      <c r="K404" s="488" t="s">
        <v>157</v>
      </c>
      <c r="L404" s="489" t="s">
        <v>791</v>
      </c>
      <c r="M404" s="489" t="s">
        <v>2339</v>
      </c>
    </row>
    <row r="405" customFormat="false" ht="12" hidden="false" customHeight="true" outlineLevel="0" collapsed="false">
      <c r="A405" s="269"/>
      <c r="B405" s="492" t="s">
        <v>2340</v>
      </c>
      <c r="C405" s="492"/>
      <c r="D405" s="492"/>
      <c r="E405" s="492"/>
      <c r="F405" s="492"/>
      <c r="G405" s="492"/>
      <c r="H405" s="492"/>
      <c r="I405" s="488" t="s">
        <v>44</v>
      </c>
      <c r="J405" s="488" t="s">
        <v>220</v>
      </c>
      <c r="K405" s="488" t="s">
        <v>135</v>
      </c>
      <c r="L405" s="489" t="s">
        <v>186</v>
      </c>
      <c r="M405" s="489" t="s">
        <v>186</v>
      </c>
    </row>
    <row r="406" customFormat="false" ht="12" hidden="false" customHeight="true" outlineLevel="0" collapsed="false">
      <c r="A406" s="269"/>
      <c r="B406" s="492" t="s">
        <v>2341</v>
      </c>
      <c r="C406" s="492"/>
      <c r="D406" s="492"/>
      <c r="E406" s="492"/>
      <c r="F406" s="492"/>
      <c r="G406" s="492"/>
      <c r="H406" s="492"/>
      <c r="I406" s="488" t="s">
        <v>44</v>
      </c>
      <c r="J406" s="488" t="s">
        <v>207</v>
      </c>
      <c r="K406" s="488" t="s">
        <v>208</v>
      </c>
      <c r="L406" s="489" t="s">
        <v>1837</v>
      </c>
      <c r="M406" s="489" t="s">
        <v>1925</v>
      </c>
    </row>
    <row r="407" customFormat="false" ht="12" hidden="false" customHeight="true" outlineLevel="0" collapsed="false">
      <c r="A407" s="269"/>
      <c r="B407" s="492" t="s">
        <v>2342</v>
      </c>
      <c r="C407" s="492"/>
      <c r="D407" s="492"/>
      <c r="E407" s="492"/>
      <c r="F407" s="492"/>
      <c r="G407" s="492"/>
      <c r="H407" s="492"/>
      <c r="I407" s="488" t="s">
        <v>44</v>
      </c>
      <c r="J407" s="488" t="s">
        <v>932</v>
      </c>
      <c r="K407" s="488" t="s">
        <v>135</v>
      </c>
      <c r="L407" s="489" t="s">
        <v>161</v>
      </c>
      <c r="M407" s="489" t="s">
        <v>161</v>
      </c>
    </row>
    <row r="408" customFormat="false" ht="12" hidden="false" customHeight="true" outlineLevel="0" collapsed="false">
      <c r="A408" s="269"/>
      <c r="B408" s="566" t="s">
        <v>23</v>
      </c>
      <c r="C408" s="566"/>
      <c r="D408" s="566"/>
      <c r="E408" s="566"/>
      <c r="F408" s="566"/>
      <c r="G408" s="566"/>
      <c r="H408" s="566"/>
      <c r="I408" s="566"/>
      <c r="J408" s="566"/>
      <c r="K408" s="566"/>
      <c r="L408" s="566"/>
      <c r="M408" s="567" t="s">
        <v>2343</v>
      </c>
    </row>
    <row r="409" s="162" customFormat="true" ht="12" hidden="false" customHeight="true" outlineLevel="0" collapsed="false">
      <c r="A409" s="269"/>
      <c r="B409" s="335"/>
      <c r="C409" s="335"/>
      <c r="E409" s="335"/>
      <c r="I409" s="387"/>
      <c r="J409" s="546"/>
      <c r="K409" s="546"/>
      <c r="L409" s="547"/>
      <c r="M409" s="547"/>
    </row>
    <row r="410" customFormat="false" ht="11.85" hidden="false" customHeight="true" outlineLevel="0" collapsed="false">
      <c r="A410" s="269"/>
      <c r="B410" s="465" t="s">
        <v>2344</v>
      </c>
      <c r="C410" s="465"/>
      <c r="D410" s="465"/>
      <c r="E410" s="465"/>
      <c r="F410" s="465"/>
      <c r="G410" s="465"/>
      <c r="H410" s="465"/>
      <c r="I410" s="467"/>
      <c r="J410" s="276"/>
      <c r="K410" s="276"/>
      <c r="L410" s="276"/>
      <c r="M410" s="276"/>
    </row>
    <row r="411" customFormat="false" ht="11.85" hidden="false" customHeight="true" outlineLevel="0" collapsed="false">
      <c r="A411" s="269"/>
      <c r="B411" s="563" t="s">
        <v>13</v>
      </c>
      <c r="C411" s="563"/>
      <c r="D411" s="563"/>
      <c r="E411" s="563"/>
      <c r="F411" s="563"/>
      <c r="G411" s="563"/>
      <c r="H411" s="563"/>
      <c r="I411" s="488" t="s">
        <v>44</v>
      </c>
      <c r="J411" s="564" t="s">
        <v>15</v>
      </c>
      <c r="K411" s="564" t="s">
        <v>2290</v>
      </c>
      <c r="L411" s="565" t="s">
        <v>17</v>
      </c>
      <c r="M411" s="565" t="s">
        <v>18</v>
      </c>
    </row>
    <row r="412" customFormat="false" ht="11.85" hidden="false" customHeight="true" outlineLevel="0" collapsed="false">
      <c r="A412" s="269"/>
      <c r="B412" s="492" t="s">
        <v>2345</v>
      </c>
      <c r="C412" s="492"/>
      <c r="D412" s="492"/>
      <c r="E412" s="492"/>
      <c r="F412" s="492"/>
      <c r="G412" s="492"/>
      <c r="H412" s="492"/>
      <c r="I412" s="488" t="s">
        <v>32</v>
      </c>
      <c r="J412" s="488" t="s">
        <v>134</v>
      </c>
      <c r="K412" s="488" t="s">
        <v>135</v>
      </c>
      <c r="L412" s="489" t="s">
        <v>2114</v>
      </c>
      <c r="M412" s="489" t="s">
        <v>2114</v>
      </c>
    </row>
    <row r="413" customFormat="false" ht="11.85" hidden="false" customHeight="true" outlineLevel="0" collapsed="false">
      <c r="A413" s="269"/>
      <c r="B413" s="492" t="s">
        <v>2346</v>
      </c>
      <c r="C413" s="492"/>
      <c r="D413" s="492"/>
      <c r="E413" s="492"/>
      <c r="F413" s="492"/>
      <c r="G413" s="492"/>
      <c r="H413" s="492"/>
      <c r="I413" s="488" t="s">
        <v>984</v>
      </c>
      <c r="J413" s="488" t="s">
        <v>2347</v>
      </c>
      <c r="K413" s="488" t="s">
        <v>948</v>
      </c>
      <c r="L413" s="489" t="s">
        <v>2348</v>
      </c>
      <c r="M413" s="489" t="s">
        <v>2349</v>
      </c>
    </row>
    <row r="414" customFormat="false" ht="11.85" hidden="false" customHeight="true" outlineLevel="0" collapsed="false">
      <c r="A414" s="269"/>
      <c r="B414" s="563" t="s">
        <v>23</v>
      </c>
      <c r="C414" s="563"/>
      <c r="D414" s="563"/>
      <c r="E414" s="563"/>
      <c r="F414" s="563"/>
      <c r="G414" s="563"/>
      <c r="H414" s="563"/>
      <c r="I414" s="563"/>
      <c r="J414" s="563"/>
      <c r="K414" s="563"/>
      <c r="L414" s="563"/>
      <c r="M414" s="567" t="s">
        <v>2350</v>
      </c>
    </row>
    <row r="415" customFormat="false" ht="11.85" hidden="false" customHeight="true" outlineLevel="0" collapsed="false">
      <c r="A415" s="269"/>
      <c r="B415" s="276"/>
      <c r="C415" s="276"/>
      <c r="D415" s="289"/>
      <c r="E415" s="276"/>
      <c r="F415" s="289"/>
      <c r="G415" s="289"/>
      <c r="H415" s="289"/>
      <c r="I415" s="560"/>
      <c r="J415" s="561"/>
      <c r="K415" s="561"/>
      <c r="L415" s="562"/>
      <c r="M415" s="562"/>
    </row>
    <row r="416" customFormat="false" ht="11.85" hidden="false" customHeight="true" outlineLevel="0" collapsed="false">
      <c r="A416" s="269"/>
      <c r="B416" s="545" t="s">
        <v>2351</v>
      </c>
      <c r="C416" s="545"/>
      <c r="D416" s="545"/>
      <c r="E416" s="545"/>
      <c r="F416" s="545"/>
      <c r="G416" s="545"/>
      <c r="H416" s="545"/>
      <c r="I416" s="560"/>
      <c r="J416" s="561"/>
      <c r="K416" s="561"/>
      <c r="L416" s="562"/>
      <c r="M416" s="562"/>
    </row>
    <row r="417" customFormat="false" ht="11.85" hidden="false" customHeight="true" outlineLevel="0" collapsed="false">
      <c r="A417" s="269"/>
      <c r="B417" s="545" t="s">
        <v>2352</v>
      </c>
      <c r="C417" s="545"/>
      <c r="D417" s="545"/>
      <c r="E417" s="545"/>
      <c r="F417" s="545"/>
      <c r="G417" s="545"/>
      <c r="H417" s="545"/>
      <c r="I417" s="560"/>
      <c r="J417" s="561"/>
      <c r="K417" s="561"/>
      <c r="L417" s="562"/>
      <c r="M417" s="562"/>
    </row>
    <row r="418" customFormat="false" ht="11.85" hidden="false" customHeight="true" outlineLevel="0" collapsed="false">
      <c r="A418" s="269"/>
      <c r="B418" s="563" t="s">
        <v>13</v>
      </c>
      <c r="C418" s="563"/>
      <c r="D418" s="563"/>
      <c r="E418" s="563"/>
      <c r="F418" s="563"/>
      <c r="G418" s="563"/>
      <c r="H418" s="563"/>
      <c r="I418" s="488" t="s">
        <v>44</v>
      </c>
      <c r="J418" s="564" t="s">
        <v>15</v>
      </c>
      <c r="K418" s="564" t="s">
        <v>2290</v>
      </c>
      <c r="L418" s="565" t="s">
        <v>17</v>
      </c>
      <c r="M418" s="565" t="s">
        <v>18</v>
      </c>
    </row>
    <row r="419" customFormat="false" ht="11.85" hidden="false" customHeight="true" outlineLevel="0" collapsed="false">
      <c r="A419" s="269"/>
      <c r="B419" s="492" t="s">
        <v>2353</v>
      </c>
      <c r="C419" s="492"/>
      <c r="D419" s="492"/>
      <c r="E419" s="492"/>
      <c r="F419" s="492"/>
      <c r="G419" s="492"/>
      <c r="H419" s="492"/>
      <c r="I419" s="488" t="s">
        <v>44</v>
      </c>
      <c r="J419" s="488" t="s">
        <v>932</v>
      </c>
      <c r="K419" s="488" t="s">
        <v>185</v>
      </c>
      <c r="L419" s="489" t="s">
        <v>1238</v>
      </c>
      <c r="M419" s="489" t="s">
        <v>2354</v>
      </c>
    </row>
    <row r="420" customFormat="false" ht="11.85" hidden="false" customHeight="true" outlineLevel="0" collapsed="false">
      <c r="A420" s="269"/>
      <c r="B420" s="566" t="s">
        <v>23</v>
      </c>
      <c r="C420" s="566"/>
      <c r="D420" s="566"/>
      <c r="E420" s="566"/>
      <c r="F420" s="566"/>
      <c r="G420" s="566"/>
      <c r="H420" s="566"/>
      <c r="I420" s="566"/>
      <c r="J420" s="566"/>
      <c r="K420" s="566"/>
      <c r="L420" s="566"/>
      <c r="M420" s="567" t="s">
        <v>2354</v>
      </c>
    </row>
    <row r="421" s="162" customFormat="true" ht="11.85" hidden="false" customHeight="true" outlineLevel="0" collapsed="false">
      <c r="A421" s="269"/>
      <c r="B421" s="335"/>
      <c r="C421" s="335"/>
      <c r="E421" s="335"/>
      <c r="I421" s="387"/>
      <c r="J421" s="546"/>
      <c r="K421" s="546"/>
      <c r="L421" s="547"/>
      <c r="M421" s="547"/>
    </row>
    <row r="422" customFormat="false" ht="11.85" hidden="false" customHeight="true" outlineLevel="0" collapsed="false">
      <c r="A422" s="269"/>
      <c r="B422" s="545" t="s">
        <v>2355</v>
      </c>
      <c r="C422" s="545"/>
      <c r="D422" s="545"/>
      <c r="E422" s="545"/>
      <c r="F422" s="545"/>
      <c r="G422" s="545"/>
      <c r="H422" s="545"/>
      <c r="I422" s="387"/>
      <c r="J422" s="546"/>
      <c r="K422" s="546"/>
      <c r="L422" s="547"/>
      <c r="M422" s="547"/>
    </row>
    <row r="423" customFormat="false" ht="11.85" hidden="false" customHeight="true" outlineLevel="0" collapsed="false">
      <c r="A423" s="269"/>
      <c r="B423" s="545" t="s">
        <v>2356</v>
      </c>
      <c r="C423" s="545"/>
      <c r="D423" s="545"/>
      <c r="E423" s="545"/>
      <c r="F423" s="545"/>
      <c r="G423" s="545"/>
      <c r="H423" s="545"/>
      <c r="I423" s="387"/>
      <c r="J423" s="546"/>
      <c r="K423" s="546"/>
      <c r="L423" s="547"/>
      <c r="M423" s="547"/>
    </row>
    <row r="424" customFormat="false" ht="11.85" hidden="false" customHeight="true" outlineLevel="0" collapsed="false">
      <c r="A424" s="269"/>
      <c r="B424" s="548" t="s">
        <v>13</v>
      </c>
      <c r="C424" s="548"/>
      <c r="D424" s="548"/>
      <c r="E424" s="548"/>
      <c r="F424" s="548"/>
      <c r="G424" s="548"/>
      <c r="H424" s="548"/>
      <c r="I424" s="549" t="s">
        <v>44</v>
      </c>
      <c r="J424" s="550" t="s">
        <v>15</v>
      </c>
      <c r="K424" s="550" t="s">
        <v>2290</v>
      </c>
      <c r="L424" s="551" t="s">
        <v>17</v>
      </c>
      <c r="M424" s="551" t="s">
        <v>18</v>
      </c>
    </row>
    <row r="425" customFormat="false" ht="11.85" hidden="false" customHeight="true" outlineLevel="0" collapsed="false">
      <c r="B425" s="552" t="s">
        <v>2357</v>
      </c>
      <c r="C425" s="552"/>
      <c r="D425" s="552"/>
      <c r="E425" s="552"/>
      <c r="F425" s="552"/>
      <c r="G425" s="552"/>
      <c r="H425" s="552"/>
      <c r="I425" s="549" t="s">
        <v>44</v>
      </c>
      <c r="J425" s="549" t="s">
        <v>334</v>
      </c>
      <c r="K425" s="549" t="s">
        <v>135</v>
      </c>
      <c r="L425" s="553" t="s">
        <v>2358</v>
      </c>
      <c r="M425" s="553" t="s">
        <v>2358</v>
      </c>
    </row>
    <row r="426" customFormat="false" ht="11.85" hidden="false" customHeight="true" outlineLevel="0" collapsed="false">
      <c r="B426" s="555" t="s">
        <v>23</v>
      </c>
      <c r="C426" s="555"/>
      <c r="D426" s="555"/>
      <c r="E426" s="555"/>
      <c r="F426" s="555"/>
      <c r="G426" s="555"/>
      <c r="H426" s="555"/>
      <c r="I426" s="555"/>
      <c r="J426" s="555"/>
      <c r="K426" s="555"/>
      <c r="L426" s="555"/>
      <c r="M426" s="556" t="s">
        <v>2358</v>
      </c>
    </row>
    <row r="427" s="162" customFormat="true" ht="11.85" hidden="false" customHeight="true" outlineLevel="0" collapsed="false">
      <c r="A427" s="159"/>
      <c r="B427" s="335"/>
      <c r="C427" s="335"/>
      <c r="E427" s="335"/>
      <c r="I427" s="387"/>
      <c r="J427" s="546"/>
      <c r="K427" s="546"/>
      <c r="L427" s="547"/>
      <c r="M427" s="547"/>
    </row>
    <row r="428" customFormat="false" ht="11.85" hidden="false" customHeight="true" outlineLevel="0" collapsed="false">
      <c r="B428" s="545" t="s">
        <v>2359</v>
      </c>
      <c r="C428" s="545"/>
      <c r="D428" s="545"/>
      <c r="E428" s="545"/>
      <c r="F428" s="545"/>
      <c r="G428" s="545"/>
      <c r="H428" s="545"/>
      <c r="I428" s="560"/>
      <c r="J428" s="561"/>
      <c r="K428" s="561"/>
      <c r="L428" s="562"/>
      <c r="M428" s="562"/>
    </row>
    <row r="429" customFormat="false" ht="11.85" hidden="false" customHeight="true" outlineLevel="0" collapsed="false">
      <c r="B429" s="545" t="s">
        <v>2360</v>
      </c>
      <c r="C429" s="545"/>
      <c r="D429" s="545"/>
      <c r="E429" s="545"/>
      <c r="F429" s="545"/>
      <c r="G429" s="545"/>
      <c r="H429" s="545"/>
      <c r="I429" s="560"/>
      <c r="J429" s="561"/>
      <c r="K429" s="561"/>
      <c r="L429" s="562"/>
      <c r="M429" s="562"/>
    </row>
    <row r="430" customFormat="false" ht="11.85" hidden="false" customHeight="true" outlineLevel="0" collapsed="false">
      <c r="B430" s="563" t="s">
        <v>13</v>
      </c>
      <c r="C430" s="563"/>
      <c r="D430" s="563"/>
      <c r="E430" s="563"/>
      <c r="F430" s="563"/>
      <c r="G430" s="563"/>
      <c r="H430" s="563"/>
      <c r="I430" s="488" t="s">
        <v>44</v>
      </c>
      <c r="J430" s="564" t="s">
        <v>15</v>
      </c>
      <c r="K430" s="564" t="s">
        <v>2290</v>
      </c>
      <c r="L430" s="565" t="s">
        <v>17</v>
      </c>
      <c r="M430" s="565" t="s">
        <v>18</v>
      </c>
    </row>
    <row r="431" customFormat="false" ht="11.85" hidden="false" customHeight="true" outlineLevel="0" collapsed="false">
      <c r="B431" s="492" t="s">
        <v>2361</v>
      </c>
      <c r="C431" s="492"/>
      <c r="D431" s="492"/>
      <c r="E431" s="492"/>
      <c r="F431" s="492"/>
      <c r="G431" s="492"/>
      <c r="H431" s="492"/>
      <c r="I431" s="488" t="s">
        <v>32</v>
      </c>
      <c r="J431" s="488" t="s">
        <v>134</v>
      </c>
      <c r="K431" s="488" t="s">
        <v>208</v>
      </c>
      <c r="L431" s="489" t="s">
        <v>2362</v>
      </c>
      <c r="M431" s="489" t="s">
        <v>2363</v>
      </c>
    </row>
    <row r="432" customFormat="false" ht="11.85" hidden="false" customHeight="true" outlineLevel="0" collapsed="false">
      <c r="B432" s="492" t="s">
        <v>2364</v>
      </c>
      <c r="C432" s="492"/>
      <c r="D432" s="492"/>
      <c r="E432" s="492"/>
      <c r="F432" s="492"/>
      <c r="G432" s="492"/>
      <c r="H432" s="492"/>
      <c r="I432" s="488" t="s">
        <v>32</v>
      </c>
      <c r="J432" s="488" t="s">
        <v>134</v>
      </c>
      <c r="K432" s="488" t="s">
        <v>181</v>
      </c>
      <c r="L432" s="489" t="s">
        <v>2362</v>
      </c>
      <c r="M432" s="489" t="s">
        <v>2365</v>
      </c>
    </row>
    <row r="433" customFormat="false" ht="11.85" hidden="false" customHeight="true" outlineLevel="0" collapsed="false">
      <c r="B433" s="492" t="s">
        <v>2366</v>
      </c>
      <c r="C433" s="492"/>
      <c r="D433" s="492"/>
      <c r="E433" s="492"/>
      <c r="F433" s="492"/>
      <c r="G433" s="492"/>
      <c r="H433" s="492"/>
      <c r="I433" s="488" t="s">
        <v>32</v>
      </c>
      <c r="J433" s="488" t="s">
        <v>134</v>
      </c>
      <c r="K433" s="488" t="s">
        <v>135</v>
      </c>
      <c r="L433" s="489" t="s">
        <v>2362</v>
      </c>
      <c r="M433" s="489" t="s">
        <v>2362</v>
      </c>
    </row>
    <row r="434" customFormat="false" ht="11.85" hidden="false" customHeight="true" outlineLevel="0" collapsed="false">
      <c r="B434" s="566" t="s">
        <v>23</v>
      </c>
      <c r="C434" s="566"/>
      <c r="D434" s="566"/>
      <c r="E434" s="566"/>
      <c r="F434" s="566"/>
      <c r="G434" s="566"/>
      <c r="H434" s="566"/>
      <c r="I434" s="566"/>
      <c r="J434" s="566"/>
      <c r="K434" s="566"/>
      <c r="L434" s="566"/>
      <c r="M434" s="567" t="s">
        <v>2367</v>
      </c>
    </row>
    <row r="435" customFormat="false" ht="11.85" hidden="false" customHeight="true" outlineLevel="0" collapsed="false">
      <c r="B435" s="335"/>
      <c r="C435" s="335"/>
      <c r="D435" s="568"/>
      <c r="E435" s="335"/>
      <c r="F435" s="568"/>
      <c r="G435" s="568"/>
      <c r="H435" s="568"/>
      <c r="I435" s="387"/>
      <c r="J435" s="546"/>
      <c r="K435" s="546"/>
      <c r="L435" s="547"/>
      <c r="M435" s="547"/>
    </row>
    <row r="436" customFormat="false" ht="11.85" hidden="false" customHeight="true" outlineLevel="0" collapsed="false">
      <c r="B436" s="545" t="s">
        <v>2368</v>
      </c>
      <c r="C436" s="545"/>
      <c r="D436" s="545"/>
      <c r="E436" s="545"/>
      <c r="F436" s="545"/>
      <c r="G436" s="545"/>
      <c r="H436" s="545"/>
      <c r="I436" s="560"/>
      <c r="J436" s="561"/>
      <c r="K436" s="561"/>
      <c r="L436" s="562"/>
      <c r="M436" s="562"/>
    </row>
    <row r="437" customFormat="false" ht="11.85" hidden="false" customHeight="true" outlineLevel="0" collapsed="false">
      <c r="B437" s="545" t="s">
        <v>2369</v>
      </c>
      <c r="C437" s="545"/>
      <c r="D437" s="545"/>
      <c r="E437" s="545"/>
      <c r="F437" s="545"/>
      <c r="G437" s="545"/>
      <c r="H437" s="545"/>
      <c r="I437" s="560"/>
      <c r="J437" s="561"/>
      <c r="K437" s="561"/>
      <c r="L437" s="562"/>
      <c r="M437" s="562"/>
    </row>
    <row r="438" customFormat="false" ht="11.85" hidden="false" customHeight="true" outlineLevel="0" collapsed="false">
      <c r="B438" s="563" t="s">
        <v>13</v>
      </c>
      <c r="C438" s="563"/>
      <c r="D438" s="563"/>
      <c r="E438" s="563"/>
      <c r="F438" s="563"/>
      <c r="G438" s="563"/>
      <c r="H438" s="563"/>
      <c r="I438" s="488" t="s">
        <v>44</v>
      </c>
      <c r="J438" s="564" t="s">
        <v>15</v>
      </c>
      <c r="K438" s="564" t="s">
        <v>2290</v>
      </c>
      <c r="L438" s="565" t="s">
        <v>17</v>
      </c>
      <c r="M438" s="565" t="s">
        <v>18</v>
      </c>
    </row>
    <row r="439" customFormat="false" ht="11.85" hidden="false" customHeight="true" outlineLevel="0" collapsed="false">
      <c r="B439" s="492" t="s">
        <v>2370</v>
      </c>
      <c r="C439" s="492"/>
      <c r="D439" s="492"/>
      <c r="E439" s="492"/>
      <c r="F439" s="492"/>
      <c r="G439" s="492"/>
      <c r="H439" s="492"/>
      <c r="I439" s="488" t="s">
        <v>44</v>
      </c>
      <c r="J439" s="488" t="s">
        <v>2305</v>
      </c>
      <c r="K439" s="488" t="s">
        <v>135</v>
      </c>
      <c r="L439" s="489" t="s">
        <v>2371</v>
      </c>
      <c r="M439" s="489" t="s">
        <v>2371</v>
      </c>
    </row>
    <row r="440" customFormat="false" ht="11.85" hidden="false" customHeight="true" outlineLevel="0" collapsed="false">
      <c r="B440" s="566" t="s">
        <v>23</v>
      </c>
      <c r="C440" s="566"/>
      <c r="D440" s="566"/>
      <c r="E440" s="566"/>
      <c r="F440" s="566"/>
      <c r="G440" s="566"/>
      <c r="H440" s="566"/>
      <c r="I440" s="566"/>
      <c r="J440" s="566"/>
      <c r="K440" s="566"/>
      <c r="L440" s="566"/>
      <c r="M440" s="567" t="s">
        <v>2371</v>
      </c>
    </row>
    <row r="441" s="162" customFormat="true" ht="11.85" hidden="false" customHeight="true" outlineLevel="0" collapsed="false">
      <c r="A441" s="159"/>
      <c r="B441" s="335"/>
      <c r="C441" s="335"/>
      <c r="E441" s="335"/>
      <c r="I441" s="387"/>
      <c r="J441" s="546"/>
      <c r="K441" s="546"/>
      <c r="L441" s="547"/>
      <c r="M441" s="547"/>
    </row>
    <row r="442" customFormat="false" ht="11.85" hidden="false" customHeight="true" outlineLevel="0" collapsed="false">
      <c r="B442" s="545" t="s">
        <v>2372</v>
      </c>
      <c r="C442" s="545"/>
      <c r="D442" s="545"/>
      <c r="E442" s="545"/>
      <c r="F442" s="545"/>
      <c r="G442" s="545"/>
      <c r="H442" s="545"/>
      <c r="I442" s="560"/>
      <c r="J442" s="561"/>
      <c r="K442" s="561"/>
      <c r="L442" s="562"/>
      <c r="M442" s="562"/>
    </row>
    <row r="443" customFormat="false" ht="11.85" hidden="false" customHeight="true" outlineLevel="0" collapsed="false">
      <c r="B443" s="545" t="s">
        <v>2373</v>
      </c>
      <c r="C443" s="545"/>
      <c r="D443" s="545"/>
      <c r="E443" s="545"/>
      <c r="F443" s="545"/>
      <c r="G443" s="545"/>
      <c r="H443" s="545"/>
      <c r="I443" s="560"/>
      <c r="J443" s="561"/>
      <c r="K443" s="561"/>
      <c r="L443" s="562"/>
      <c r="M443" s="562"/>
    </row>
    <row r="444" customFormat="false" ht="11.85" hidden="false" customHeight="true" outlineLevel="0" collapsed="false">
      <c r="B444" s="563" t="s">
        <v>13</v>
      </c>
      <c r="C444" s="563"/>
      <c r="D444" s="563"/>
      <c r="E444" s="563"/>
      <c r="F444" s="563"/>
      <c r="G444" s="563"/>
      <c r="H444" s="563"/>
      <c r="I444" s="488" t="s">
        <v>44</v>
      </c>
      <c r="J444" s="564" t="s">
        <v>15</v>
      </c>
      <c r="K444" s="564" t="s">
        <v>2290</v>
      </c>
      <c r="L444" s="565" t="s">
        <v>17</v>
      </c>
      <c r="M444" s="565" t="s">
        <v>18</v>
      </c>
    </row>
    <row r="445" customFormat="false" ht="11.85" hidden="false" customHeight="true" outlineLevel="0" collapsed="false">
      <c r="B445" s="492" t="s">
        <v>2374</v>
      </c>
      <c r="C445" s="492"/>
      <c r="D445" s="492"/>
      <c r="E445" s="492"/>
      <c r="F445" s="492"/>
      <c r="G445" s="492"/>
      <c r="H445" s="492"/>
      <c r="I445" s="488" t="s">
        <v>44</v>
      </c>
      <c r="J445" s="488" t="s">
        <v>134</v>
      </c>
      <c r="K445" s="488" t="s">
        <v>146</v>
      </c>
      <c r="L445" s="489" t="s">
        <v>1810</v>
      </c>
      <c r="M445" s="489" t="s">
        <v>2375</v>
      </c>
    </row>
    <row r="446" customFormat="false" ht="11.85" hidden="false" customHeight="true" outlineLevel="0" collapsed="false">
      <c r="B446" s="492" t="s">
        <v>2376</v>
      </c>
      <c r="C446" s="492"/>
      <c r="D446" s="492"/>
      <c r="E446" s="492"/>
      <c r="F446" s="492"/>
      <c r="G446" s="492"/>
      <c r="H446" s="492"/>
      <c r="I446" s="488" t="s">
        <v>44</v>
      </c>
      <c r="J446" s="488" t="s">
        <v>134</v>
      </c>
      <c r="K446" s="488" t="s">
        <v>169</v>
      </c>
      <c r="L446" s="489" t="s">
        <v>2377</v>
      </c>
      <c r="M446" s="489" t="s">
        <v>2378</v>
      </c>
    </row>
    <row r="447" customFormat="false" ht="11.85" hidden="false" customHeight="true" outlineLevel="0" collapsed="false">
      <c r="B447" s="492" t="s">
        <v>2379</v>
      </c>
      <c r="C447" s="492"/>
      <c r="D447" s="492"/>
      <c r="E447" s="492"/>
      <c r="F447" s="492"/>
      <c r="G447" s="492"/>
      <c r="H447" s="492"/>
      <c r="I447" s="488" t="s">
        <v>44</v>
      </c>
      <c r="J447" s="488" t="s">
        <v>134</v>
      </c>
      <c r="K447" s="488" t="s">
        <v>169</v>
      </c>
      <c r="L447" s="489" t="s">
        <v>2380</v>
      </c>
      <c r="M447" s="489" t="s">
        <v>2381</v>
      </c>
    </row>
    <row r="448" customFormat="false" ht="11.85" hidden="false" customHeight="true" outlineLevel="0" collapsed="false">
      <c r="B448" s="492" t="s">
        <v>2382</v>
      </c>
      <c r="C448" s="492"/>
      <c r="D448" s="492"/>
      <c r="E448" s="492"/>
      <c r="F448" s="492"/>
      <c r="G448" s="492"/>
      <c r="H448" s="492"/>
      <c r="I448" s="488" t="s">
        <v>44</v>
      </c>
      <c r="J448" s="488" t="s">
        <v>207</v>
      </c>
      <c r="K448" s="488" t="s">
        <v>181</v>
      </c>
      <c r="L448" s="489" t="s">
        <v>2383</v>
      </c>
      <c r="M448" s="489" t="s">
        <v>2384</v>
      </c>
    </row>
    <row r="449" customFormat="false" ht="11.85" hidden="false" customHeight="true" outlineLevel="0" collapsed="false">
      <c r="B449" s="566" t="s">
        <v>23</v>
      </c>
      <c r="C449" s="566"/>
      <c r="D449" s="566"/>
      <c r="E449" s="566"/>
      <c r="F449" s="566"/>
      <c r="G449" s="566"/>
      <c r="H449" s="566"/>
      <c r="I449" s="566"/>
      <c r="J449" s="566"/>
      <c r="K449" s="566"/>
      <c r="L449" s="566"/>
      <c r="M449" s="567" t="s">
        <v>1803</v>
      </c>
    </row>
    <row r="450" s="162" customFormat="true" ht="11.85" hidden="false" customHeight="true" outlineLevel="0" collapsed="false">
      <c r="A450" s="159"/>
      <c r="B450" s="335"/>
      <c r="C450" s="335"/>
      <c r="E450" s="335"/>
      <c r="I450" s="387"/>
      <c r="J450" s="546"/>
      <c r="K450" s="546"/>
      <c r="L450" s="547"/>
      <c r="M450" s="547"/>
    </row>
    <row r="451" customFormat="false" ht="11.85" hidden="false" customHeight="true" outlineLevel="0" collapsed="false">
      <c r="B451" s="545" t="s">
        <v>2385</v>
      </c>
      <c r="C451" s="545"/>
      <c r="D451" s="545"/>
      <c r="E451" s="545"/>
      <c r="F451" s="545"/>
      <c r="G451" s="545"/>
      <c r="H451" s="545"/>
      <c r="I451" s="560"/>
      <c r="J451" s="561"/>
      <c r="K451" s="561"/>
      <c r="L451" s="562"/>
      <c r="M451" s="562"/>
    </row>
    <row r="452" customFormat="false" ht="11.85" hidden="false" customHeight="true" outlineLevel="0" collapsed="false">
      <c r="B452" s="545" t="s">
        <v>2386</v>
      </c>
      <c r="C452" s="545"/>
      <c r="D452" s="545"/>
      <c r="E452" s="545"/>
      <c r="F452" s="545"/>
      <c r="G452" s="545"/>
      <c r="H452" s="545"/>
      <c r="I452" s="560"/>
      <c r="J452" s="561"/>
      <c r="K452" s="561"/>
      <c r="L452" s="562"/>
      <c r="M452" s="562"/>
    </row>
    <row r="453" customFormat="false" ht="11.85" hidden="false" customHeight="true" outlineLevel="0" collapsed="false">
      <c r="B453" s="563" t="s">
        <v>13</v>
      </c>
      <c r="C453" s="563"/>
      <c r="D453" s="563"/>
      <c r="E453" s="563"/>
      <c r="F453" s="563"/>
      <c r="G453" s="563"/>
      <c r="H453" s="563"/>
      <c r="I453" s="488" t="s">
        <v>44</v>
      </c>
      <c r="J453" s="564" t="s">
        <v>15</v>
      </c>
      <c r="K453" s="564" t="s">
        <v>2290</v>
      </c>
      <c r="L453" s="565" t="s">
        <v>17</v>
      </c>
      <c r="M453" s="565" t="s">
        <v>18</v>
      </c>
    </row>
    <row r="454" customFormat="false" ht="11.85" hidden="false" customHeight="true" outlineLevel="0" collapsed="false">
      <c r="B454" s="492" t="s">
        <v>2387</v>
      </c>
      <c r="C454" s="492"/>
      <c r="D454" s="492"/>
      <c r="E454" s="492"/>
      <c r="F454" s="492"/>
      <c r="G454" s="492"/>
      <c r="H454" s="492"/>
      <c r="I454" s="488" t="s">
        <v>44</v>
      </c>
      <c r="J454" s="488" t="s">
        <v>207</v>
      </c>
      <c r="K454" s="488" t="s">
        <v>135</v>
      </c>
      <c r="L454" s="489" t="s">
        <v>765</v>
      </c>
      <c r="M454" s="489" t="s">
        <v>765</v>
      </c>
    </row>
    <row r="455" customFormat="false" ht="11.85" hidden="false" customHeight="true" outlineLevel="0" collapsed="false">
      <c r="B455" s="492" t="s">
        <v>2388</v>
      </c>
      <c r="C455" s="492"/>
      <c r="D455" s="492"/>
      <c r="E455" s="492"/>
      <c r="F455" s="492"/>
      <c r="G455" s="492"/>
      <c r="H455" s="492"/>
      <c r="I455" s="488" t="s">
        <v>44</v>
      </c>
      <c r="J455" s="488" t="s">
        <v>207</v>
      </c>
      <c r="K455" s="488" t="s">
        <v>185</v>
      </c>
      <c r="L455" s="489" t="s">
        <v>1014</v>
      </c>
      <c r="M455" s="489" t="s">
        <v>1265</v>
      </c>
    </row>
    <row r="456" customFormat="false" ht="11.85" hidden="false" customHeight="true" outlineLevel="0" collapsed="false">
      <c r="B456" s="566" t="s">
        <v>23</v>
      </c>
      <c r="C456" s="566"/>
      <c r="D456" s="566"/>
      <c r="E456" s="566"/>
      <c r="F456" s="566"/>
      <c r="G456" s="566"/>
      <c r="H456" s="566"/>
      <c r="I456" s="566"/>
      <c r="J456" s="566"/>
      <c r="K456" s="566"/>
      <c r="L456" s="566"/>
      <c r="M456" s="567" t="s">
        <v>2389</v>
      </c>
    </row>
    <row r="457" s="162" customFormat="true" ht="11.85" hidden="false" customHeight="true" outlineLevel="0" collapsed="false">
      <c r="A457" s="159"/>
      <c r="B457" s="335"/>
      <c r="C457" s="335"/>
      <c r="E457" s="335"/>
      <c r="I457" s="387"/>
      <c r="J457" s="546"/>
      <c r="K457" s="546"/>
      <c r="L457" s="547"/>
      <c r="M457" s="547"/>
    </row>
    <row r="458" customFormat="false" ht="11.85" hidden="false" customHeight="true" outlineLevel="0" collapsed="false">
      <c r="B458" s="545" t="s">
        <v>2390</v>
      </c>
      <c r="C458" s="545"/>
      <c r="D458" s="545"/>
      <c r="E458" s="545"/>
      <c r="F458" s="545"/>
      <c r="G458" s="545"/>
      <c r="H458" s="545"/>
      <c r="I458" s="560"/>
      <c r="J458" s="561"/>
      <c r="K458" s="561"/>
      <c r="L458" s="562"/>
      <c r="M458" s="562"/>
    </row>
    <row r="459" customFormat="false" ht="11.85" hidden="false" customHeight="true" outlineLevel="0" collapsed="false">
      <c r="B459" s="545" t="s">
        <v>2391</v>
      </c>
      <c r="C459" s="545"/>
      <c r="D459" s="545"/>
      <c r="E459" s="545"/>
      <c r="F459" s="545"/>
      <c r="G459" s="545"/>
      <c r="H459" s="545"/>
      <c r="I459" s="560"/>
      <c r="J459" s="561"/>
      <c r="K459" s="561"/>
      <c r="L459" s="562"/>
      <c r="M459" s="562"/>
    </row>
    <row r="460" customFormat="false" ht="11.85" hidden="false" customHeight="true" outlineLevel="0" collapsed="false">
      <c r="B460" s="563" t="s">
        <v>13</v>
      </c>
      <c r="C460" s="563"/>
      <c r="D460" s="563"/>
      <c r="E460" s="563"/>
      <c r="F460" s="563"/>
      <c r="G460" s="563"/>
      <c r="H460" s="563"/>
      <c r="I460" s="488" t="s">
        <v>44</v>
      </c>
      <c r="J460" s="564" t="s">
        <v>15</v>
      </c>
      <c r="K460" s="564" t="s">
        <v>2290</v>
      </c>
      <c r="L460" s="565" t="s">
        <v>17</v>
      </c>
      <c r="M460" s="565" t="s">
        <v>18</v>
      </c>
    </row>
    <row r="461" customFormat="false" ht="11.85" hidden="false" customHeight="true" outlineLevel="0" collapsed="false">
      <c r="B461" s="492" t="s">
        <v>2392</v>
      </c>
      <c r="C461" s="492"/>
      <c r="D461" s="492"/>
      <c r="E461" s="492"/>
      <c r="F461" s="492"/>
      <c r="G461" s="492"/>
      <c r="H461" s="492"/>
      <c r="I461" s="488" t="s">
        <v>32</v>
      </c>
      <c r="J461" s="488" t="s">
        <v>2393</v>
      </c>
      <c r="K461" s="488" t="s">
        <v>135</v>
      </c>
      <c r="L461" s="489" t="s">
        <v>2394</v>
      </c>
      <c r="M461" s="489" t="s">
        <v>2395</v>
      </c>
    </row>
    <row r="462" customFormat="false" ht="11.85" hidden="false" customHeight="true" outlineLevel="0" collapsed="false">
      <c r="B462" s="566" t="s">
        <v>23</v>
      </c>
      <c r="C462" s="566"/>
      <c r="D462" s="566"/>
      <c r="E462" s="566"/>
      <c r="F462" s="566"/>
      <c r="G462" s="566"/>
      <c r="H462" s="566"/>
      <c r="I462" s="566"/>
      <c r="J462" s="566"/>
      <c r="K462" s="566"/>
      <c r="L462" s="566"/>
      <c r="M462" s="567" t="s">
        <v>2395</v>
      </c>
    </row>
    <row r="463" customFormat="false" ht="11.85" hidden="false" customHeight="true" outlineLevel="0" collapsed="false">
      <c r="B463" s="276"/>
      <c r="C463" s="276"/>
      <c r="D463" s="289"/>
      <c r="E463" s="276"/>
      <c r="F463" s="289"/>
      <c r="G463" s="289"/>
      <c r="H463" s="289"/>
      <c r="I463" s="560"/>
      <c r="J463" s="561"/>
      <c r="K463" s="561"/>
      <c r="L463" s="562"/>
      <c r="M463" s="562"/>
    </row>
    <row r="464" customFormat="false" ht="11.85" hidden="false" customHeight="true" outlineLevel="0" collapsed="false">
      <c r="B464" s="545" t="s">
        <v>2396</v>
      </c>
      <c r="C464" s="545"/>
      <c r="D464" s="545"/>
      <c r="E464" s="545"/>
      <c r="F464" s="545"/>
      <c r="G464" s="545"/>
      <c r="H464" s="545"/>
      <c r="I464" s="560"/>
      <c r="J464" s="561"/>
      <c r="K464" s="561"/>
      <c r="L464" s="562"/>
      <c r="M464" s="562"/>
    </row>
    <row r="465" customFormat="false" ht="11.85" hidden="false" customHeight="true" outlineLevel="0" collapsed="false">
      <c r="B465" s="563" t="s">
        <v>13</v>
      </c>
      <c r="C465" s="563"/>
      <c r="D465" s="563"/>
      <c r="E465" s="563"/>
      <c r="F465" s="563"/>
      <c r="G465" s="563"/>
      <c r="H465" s="563"/>
      <c r="I465" s="488" t="s">
        <v>44</v>
      </c>
      <c r="J465" s="564" t="s">
        <v>15</v>
      </c>
      <c r="K465" s="564" t="s">
        <v>2290</v>
      </c>
      <c r="L465" s="565" t="s">
        <v>17</v>
      </c>
      <c r="M465" s="565" t="s">
        <v>18</v>
      </c>
    </row>
    <row r="466" customFormat="false" ht="11.85" hidden="false" customHeight="true" outlineLevel="0" collapsed="false">
      <c r="B466" s="492" t="s">
        <v>2397</v>
      </c>
      <c r="C466" s="492"/>
      <c r="D466" s="492"/>
      <c r="E466" s="492"/>
      <c r="F466" s="492"/>
      <c r="G466" s="492"/>
      <c r="H466" s="492"/>
      <c r="I466" s="488" t="s">
        <v>44</v>
      </c>
      <c r="J466" s="488" t="s">
        <v>134</v>
      </c>
      <c r="K466" s="488" t="s">
        <v>177</v>
      </c>
      <c r="L466" s="489" t="s">
        <v>2398</v>
      </c>
      <c r="M466" s="489" t="s">
        <v>2399</v>
      </c>
    </row>
    <row r="467" customFormat="false" ht="11.85" hidden="false" customHeight="true" outlineLevel="0" collapsed="false">
      <c r="B467" s="492" t="s">
        <v>2400</v>
      </c>
      <c r="C467" s="492"/>
      <c r="D467" s="492"/>
      <c r="E467" s="492"/>
      <c r="F467" s="492"/>
      <c r="G467" s="492"/>
      <c r="H467" s="492"/>
      <c r="I467" s="488" t="s">
        <v>44</v>
      </c>
      <c r="J467" s="488" t="s">
        <v>371</v>
      </c>
      <c r="K467" s="488" t="s">
        <v>173</v>
      </c>
      <c r="L467" s="489" t="s">
        <v>2401</v>
      </c>
      <c r="M467" s="489" t="s">
        <v>2402</v>
      </c>
    </row>
    <row r="468" customFormat="false" ht="11.85" hidden="false" customHeight="true" outlineLevel="0" collapsed="false">
      <c r="B468" s="492" t="s">
        <v>2403</v>
      </c>
      <c r="C468" s="492"/>
      <c r="D468" s="492"/>
      <c r="E468" s="492"/>
      <c r="F468" s="492"/>
      <c r="G468" s="492"/>
      <c r="H468" s="492"/>
      <c r="I468" s="488" t="s">
        <v>44</v>
      </c>
      <c r="J468" s="488" t="s">
        <v>134</v>
      </c>
      <c r="K468" s="488" t="s">
        <v>146</v>
      </c>
      <c r="L468" s="489" t="s">
        <v>1786</v>
      </c>
      <c r="M468" s="489" t="s">
        <v>2404</v>
      </c>
    </row>
    <row r="469" customFormat="false" ht="11.85" hidden="false" customHeight="true" outlineLevel="0" collapsed="false">
      <c r="B469" s="492" t="s">
        <v>2405</v>
      </c>
      <c r="C469" s="492"/>
      <c r="D469" s="492"/>
      <c r="E469" s="492"/>
      <c r="F469" s="492"/>
      <c r="G469" s="492"/>
      <c r="H469" s="492"/>
      <c r="I469" s="488" t="s">
        <v>44</v>
      </c>
      <c r="J469" s="488" t="s">
        <v>134</v>
      </c>
      <c r="K469" s="488" t="s">
        <v>185</v>
      </c>
      <c r="L469" s="489" t="s">
        <v>342</v>
      </c>
      <c r="M469" s="489" t="s">
        <v>2406</v>
      </c>
    </row>
    <row r="470" customFormat="false" ht="11.85" hidden="false" customHeight="true" outlineLevel="0" collapsed="false">
      <c r="B470" s="492" t="s">
        <v>2407</v>
      </c>
      <c r="C470" s="492"/>
      <c r="D470" s="492"/>
      <c r="E470" s="492"/>
      <c r="F470" s="492"/>
      <c r="G470" s="492"/>
      <c r="H470" s="492"/>
      <c r="I470" s="488" t="s">
        <v>44</v>
      </c>
      <c r="J470" s="488" t="s">
        <v>134</v>
      </c>
      <c r="K470" s="488" t="s">
        <v>213</v>
      </c>
      <c r="L470" s="489" t="s">
        <v>532</v>
      </c>
      <c r="M470" s="489" t="s">
        <v>2408</v>
      </c>
    </row>
    <row r="471" customFormat="false" ht="11.85" hidden="false" customHeight="true" outlineLevel="0" collapsed="false">
      <c r="B471" s="492" t="s">
        <v>2409</v>
      </c>
      <c r="C471" s="492"/>
      <c r="D471" s="492"/>
      <c r="E471" s="492"/>
      <c r="F471" s="492"/>
      <c r="G471" s="492"/>
      <c r="H471" s="492"/>
      <c r="I471" s="488" t="s">
        <v>44</v>
      </c>
      <c r="J471" s="488" t="s">
        <v>134</v>
      </c>
      <c r="K471" s="488" t="s">
        <v>181</v>
      </c>
      <c r="L471" s="489" t="s">
        <v>521</v>
      </c>
      <c r="M471" s="489" t="s">
        <v>2410</v>
      </c>
    </row>
    <row r="472" customFormat="false" ht="11.85" hidden="false" customHeight="true" outlineLevel="0" collapsed="false">
      <c r="B472" s="566" t="s">
        <v>23</v>
      </c>
      <c r="C472" s="566"/>
      <c r="D472" s="566"/>
      <c r="E472" s="566"/>
      <c r="F472" s="566"/>
      <c r="G472" s="566"/>
      <c r="H472" s="566"/>
      <c r="I472" s="566"/>
      <c r="J472" s="566"/>
      <c r="K472" s="566"/>
      <c r="L472" s="566"/>
      <c r="M472" s="567" t="s">
        <v>2411</v>
      </c>
    </row>
    <row r="473" customFormat="false" ht="11.85" hidden="false" customHeight="true" outlineLevel="0" collapsed="false">
      <c r="B473" s="276"/>
      <c r="C473" s="276"/>
      <c r="D473" s="289"/>
      <c r="E473" s="276"/>
      <c r="F473" s="289"/>
      <c r="G473" s="289"/>
      <c r="H473" s="289"/>
      <c r="I473" s="560"/>
      <c r="J473" s="561"/>
      <c r="K473" s="561"/>
      <c r="L473" s="562"/>
      <c r="M473" s="562"/>
    </row>
    <row r="474" customFormat="false" ht="11.85" hidden="false" customHeight="true" outlineLevel="0" collapsed="false">
      <c r="B474" s="545" t="s">
        <v>2412</v>
      </c>
      <c r="C474" s="545"/>
      <c r="D474" s="545"/>
      <c r="E474" s="545"/>
      <c r="F474" s="545"/>
      <c r="G474" s="545"/>
      <c r="H474" s="545"/>
      <c r="I474" s="560"/>
      <c r="J474" s="561"/>
      <c r="K474" s="561"/>
      <c r="L474" s="562"/>
      <c r="M474" s="562"/>
    </row>
    <row r="475" customFormat="false" ht="11.85" hidden="false" customHeight="true" outlineLevel="0" collapsed="false">
      <c r="B475" s="545" t="s">
        <v>2413</v>
      </c>
      <c r="C475" s="545"/>
      <c r="D475" s="545"/>
      <c r="E475" s="545"/>
      <c r="F475" s="545"/>
      <c r="G475" s="545"/>
      <c r="H475" s="545"/>
      <c r="I475" s="560"/>
      <c r="J475" s="561"/>
      <c r="K475" s="561"/>
      <c r="L475" s="562"/>
      <c r="M475" s="562"/>
    </row>
    <row r="476" customFormat="false" ht="11.85" hidden="false" customHeight="true" outlineLevel="0" collapsed="false">
      <c r="B476" s="563" t="s">
        <v>13</v>
      </c>
      <c r="C476" s="563"/>
      <c r="D476" s="563"/>
      <c r="E476" s="563"/>
      <c r="F476" s="563"/>
      <c r="G476" s="563"/>
      <c r="H476" s="563"/>
      <c r="I476" s="488" t="s">
        <v>44</v>
      </c>
      <c r="J476" s="564" t="s">
        <v>15</v>
      </c>
      <c r="K476" s="564" t="s">
        <v>2290</v>
      </c>
      <c r="L476" s="565" t="s">
        <v>17</v>
      </c>
      <c r="M476" s="565" t="s">
        <v>18</v>
      </c>
    </row>
    <row r="477" customFormat="false" ht="11.85" hidden="false" customHeight="true" outlineLevel="0" collapsed="false">
      <c r="B477" s="492" t="s">
        <v>2414</v>
      </c>
      <c r="C477" s="492"/>
      <c r="D477" s="492"/>
      <c r="E477" s="492"/>
      <c r="F477" s="492"/>
      <c r="G477" s="492"/>
      <c r="H477" s="492"/>
      <c r="I477" s="488" t="s">
        <v>984</v>
      </c>
      <c r="J477" s="488" t="s">
        <v>371</v>
      </c>
      <c r="K477" s="488" t="s">
        <v>169</v>
      </c>
      <c r="L477" s="489" t="s">
        <v>2415</v>
      </c>
      <c r="M477" s="489" t="s">
        <v>2416</v>
      </c>
    </row>
    <row r="478" customFormat="false" ht="11.85" hidden="false" customHeight="true" outlineLevel="0" collapsed="false">
      <c r="B478" s="492" t="s">
        <v>2417</v>
      </c>
      <c r="C478" s="492"/>
      <c r="D478" s="492"/>
      <c r="E478" s="492"/>
      <c r="F478" s="492"/>
      <c r="G478" s="492"/>
      <c r="H478" s="492"/>
      <c r="I478" s="488" t="s">
        <v>984</v>
      </c>
      <c r="J478" s="488" t="s">
        <v>371</v>
      </c>
      <c r="K478" s="488" t="s">
        <v>169</v>
      </c>
      <c r="L478" s="489" t="s">
        <v>2418</v>
      </c>
      <c r="M478" s="489" t="s">
        <v>2419</v>
      </c>
    </row>
    <row r="479" customFormat="false" ht="11.85" hidden="false" customHeight="true" outlineLevel="0" collapsed="false">
      <c r="B479" s="492" t="s">
        <v>2420</v>
      </c>
      <c r="C479" s="492"/>
      <c r="D479" s="492"/>
      <c r="E479" s="492"/>
      <c r="F479" s="492"/>
      <c r="G479" s="492"/>
      <c r="H479" s="492"/>
      <c r="I479" s="488" t="s">
        <v>984</v>
      </c>
      <c r="J479" s="488" t="s">
        <v>371</v>
      </c>
      <c r="K479" s="488" t="s">
        <v>169</v>
      </c>
      <c r="L479" s="489" t="s">
        <v>2421</v>
      </c>
      <c r="M479" s="489" t="s">
        <v>2422</v>
      </c>
    </row>
    <row r="480" customFormat="false" ht="11.85" hidden="false" customHeight="true" outlineLevel="0" collapsed="false">
      <c r="B480" s="492" t="s">
        <v>2423</v>
      </c>
      <c r="C480" s="492"/>
      <c r="D480" s="492"/>
      <c r="E480" s="492"/>
      <c r="F480" s="492"/>
      <c r="G480" s="492"/>
      <c r="H480" s="492"/>
      <c r="I480" s="488" t="s">
        <v>32</v>
      </c>
      <c r="J480" s="488" t="s">
        <v>371</v>
      </c>
      <c r="K480" s="488" t="s">
        <v>2424</v>
      </c>
      <c r="L480" s="489" t="s">
        <v>2425</v>
      </c>
      <c r="M480" s="489" t="s">
        <v>2426</v>
      </c>
    </row>
    <row r="481" customFormat="false" ht="11.85" hidden="false" customHeight="true" outlineLevel="0" collapsed="false">
      <c r="B481" s="492" t="s">
        <v>2427</v>
      </c>
      <c r="C481" s="492"/>
      <c r="D481" s="492"/>
      <c r="E481" s="492"/>
      <c r="F481" s="492"/>
      <c r="G481" s="492"/>
      <c r="H481" s="492"/>
      <c r="I481" s="488" t="s">
        <v>32</v>
      </c>
      <c r="J481" s="488" t="s">
        <v>371</v>
      </c>
      <c r="K481" s="488" t="s">
        <v>135</v>
      </c>
      <c r="L481" s="489" t="s">
        <v>2428</v>
      </c>
      <c r="M481" s="489" t="s">
        <v>2428</v>
      </c>
    </row>
    <row r="482" customFormat="false" ht="11.85" hidden="false" customHeight="true" outlineLevel="0" collapsed="false">
      <c r="B482" s="492" t="s">
        <v>2429</v>
      </c>
      <c r="C482" s="492"/>
      <c r="D482" s="492"/>
      <c r="E482" s="492"/>
      <c r="F482" s="492"/>
      <c r="G482" s="492"/>
      <c r="H482" s="492"/>
      <c r="I482" s="488" t="s">
        <v>32</v>
      </c>
      <c r="J482" s="488" t="s">
        <v>371</v>
      </c>
      <c r="K482" s="488" t="s">
        <v>2430</v>
      </c>
      <c r="L482" s="489" t="s">
        <v>2425</v>
      </c>
      <c r="M482" s="489" t="s">
        <v>2431</v>
      </c>
    </row>
    <row r="483" customFormat="false" ht="11.85" hidden="false" customHeight="true" outlineLevel="0" collapsed="false">
      <c r="B483" s="492" t="s">
        <v>2432</v>
      </c>
      <c r="C483" s="492"/>
      <c r="D483" s="492"/>
      <c r="E483" s="492"/>
      <c r="F483" s="492"/>
      <c r="G483" s="492"/>
      <c r="H483" s="492"/>
      <c r="I483" s="488" t="s">
        <v>32</v>
      </c>
      <c r="J483" s="488" t="s">
        <v>371</v>
      </c>
      <c r="K483" s="488" t="s">
        <v>2433</v>
      </c>
      <c r="L483" s="489" t="s">
        <v>2428</v>
      </c>
      <c r="M483" s="489" t="s">
        <v>2434</v>
      </c>
    </row>
    <row r="484" customFormat="false" ht="11.85" hidden="false" customHeight="true" outlineLevel="0" collapsed="false">
      <c r="B484" s="566" t="s">
        <v>23</v>
      </c>
      <c r="C484" s="566"/>
      <c r="D484" s="566"/>
      <c r="E484" s="566"/>
      <c r="F484" s="566"/>
      <c r="G484" s="566"/>
      <c r="H484" s="566"/>
      <c r="I484" s="566"/>
      <c r="J484" s="566"/>
      <c r="K484" s="566"/>
      <c r="L484" s="566"/>
      <c r="M484" s="567" t="s">
        <v>2435</v>
      </c>
    </row>
    <row r="485" customFormat="false" ht="11.85" hidden="false" customHeight="true" outlineLevel="0" collapsed="false">
      <c r="B485" s="276"/>
      <c r="C485" s="276"/>
      <c r="D485" s="289"/>
      <c r="E485" s="276"/>
      <c r="F485" s="289"/>
      <c r="G485" s="289"/>
      <c r="H485" s="289"/>
      <c r="I485" s="560"/>
      <c r="J485" s="561"/>
      <c r="K485" s="561"/>
      <c r="L485" s="562"/>
      <c r="M485" s="562"/>
    </row>
    <row r="486" customFormat="false" ht="11.85" hidden="false" customHeight="true" outlineLevel="0" collapsed="false">
      <c r="B486" s="545" t="s">
        <v>2436</v>
      </c>
      <c r="C486" s="545"/>
      <c r="D486" s="545"/>
      <c r="E486" s="545"/>
      <c r="F486" s="545"/>
      <c r="G486" s="545"/>
      <c r="H486" s="545"/>
      <c r="I486" s="560"/>
      <c r="J486" s="561"/>
      <c r="K486" s="561"/>
      <c r="L486" s="562"/>
      <c r="M486" s="562"/>
    </row>
    <row r="487" customFormat="false" ht="11.85" hidden="false" customHeight="true" outlineLevel="0" collapsed="false">
      <c r="B487" s="545" t="s">
        <v>2437</v>
      </c>
      <c r="C487" s="545"/>
      <c r="D487" s="545"/>
      <c r="E487" s="545"/>
      <c r="F487" s="545"/>
      <c r="G487" s="545"/>
      <c r="H487" s="545"/>
      <c r="I487" s="560"/>
      <c r="J487" s="561"/>
      <c r="K487" s="561"/>
      <c r="L487" s="562"/>
      <c r="M487" s="562"/>
    </row>
    <row r="488" customFormat="false" ht="11.85" hidden="false" customHeight="true" outlineLevel="0" collapsed="false">
      <c r="B488" s="563" t="s">
        <v>13</v>
      </c>
      <c r="C488" s="563"/>
      <c r="D488" s="563"/>
      <c r="E488" s="563"/>
      <c r="F488" s="563"/>
      <c r="G488" s="563"/>
      <c r="H488" s="563"/>
      <c r="I488" s="488" t="s">
        <v>44</v>
      </c>
      <c r="J488" s="564" t="s">
        <v>15</v>
      </c>
      <c r="K488" s="564" t="s">
        <v>2290</v>
      </c>
      <c r="L488" s="565" t="s">
        <v>17</v>
      </c>
      <c r="M488" s="565" t="s">
        <v>18</v>
      </c>
    </row>
    <row r="489" customFormat="false" ht="11.85" hidden="false" customHeight="true" outlineLevel="0" collapsed="false">
      <c r="B489" s="492" t="s">
        <v>2438</v>
      </c>
      <c r="C489" s="492"/>
      <c r="D489" s="492"/>
      <c r="E489" s="492"/>
      <c r="F489" s="492"/>
      <c r="G489" s="492"/>
      <c r="H489" s="492"/>
      <c r="I489" s="488" t="s">
        <v>44</v>
      </c>
      <c r="J489" s="488" t="s">
        <v>134</v>
      </c>
      <c r="K489" s="488" t="s">
        <v>135</v>
      </c>
      <c r="L489" s="489" t="s">
        <v>1962</v>
      </c>
      <c r="M489" s="489" t="s">
        <v>1962</v>
      </c>
    </row>
    <row r="490" customFormat="false" ht="11.85" hidden="false" customHeight="true" outlineLevel="0" collapsed="false">
      <c r="B490" s="566" t="s">
        <v>23</v>
      </c>
      <c r="C490" s="566"/>
      <c r="D490" s="566"/>
      <c r="E490" s="566"/>
      <c r="F490" s="566"/>
      <c r="G490" s="566"/>
      <c r="H490" s="566"/>
      <c r="I490" s="566"/>
      <c r="J490" s="566"/>
      <c r="K490" s="566"/>
      <c r="L490" s="566"/>
      <c r="M490" s="567" t="s">
        <v>1962</v>
      </c>
    </row>
    <row r="491" s="162" customFormat="true" ht="11.85" hidden="false" customHeight="true" outlineLevel="0" collapsed="false">
      <c r="A491" s="159"/>
      <c r="B491" s="335"/>
      <c r="C491" s="335"/>
      <c r="E491" s="335"/>
      <c r="I491" s="387"/>
      <c r="J491" s="546"/>
      <c r="K491" s="546"/>
      <c r="L491" s="547"/>
      <c r="M491" s="547"/>
    </row>
    <row r="492" customFormat="false" ht="11.85" hidden="false" customHeight="true" outlineLevel="0" collapsed="false">
      <c r="B492" s="545" t="s">
        <v>2439</v>
      </c>
      <c r="C492" s="545"/>
      <c r="D492" s="545"/>
      <c r="E492" s="545"/>
      <c r="F492" s="545"/>
      <c r="G492" s="545"/>
      <c r="H492" s="545"/>
      <c r="I492" s="560"/>
      <c r="J492" s="561"/>
      <c r="K492" s="561"/>
      <c r="L492" s="562"/>
      <c r="M492" s="562"/>
    </row>
    <row r="493" customFormat="false" ht="11.85" hidden="false" customHeight="true" outlineLevel="0" collapsed="false">
      <c r="B493" s="545" t="s">
        <v>2440</v>
      </c>
      <c r="C493" s="545"/>
      <c r="D493" s="545"/>
      <c r="E493" s="545"/>
      <c r="F493" s="545"/>
      <c r="G493" s="545"/>
      <c r="H493" s="545"/>
      <c r="I493" s="560"/>
      <c r="J493" s="561"/>
      <c r="K493" s="561"/>
      <c r="L493" s="562"/>
      <c r="M493" s="562"/>
    </row>
    <row r="494" customFormat="false" ht="11.85" hidden="false" customHeight="true" outlineLevel="0" collapsed="false">
      <c r="B494" s="563" t="s">
        <v>13</v>
      </c>
      <c r="C494" s="563"/>
      <c r="D494" s="563"/>
      <c r="E494" s="563"/>
      <c r="F494" s="563"/>
      <c r="G494" s="563"/>
      <c r="H494" s="563"/>
      <c r="I494" s="488" t="s">
        <v>44</v>
      </c>
      <c r="J494" s="564" t="s">
        <v>15</v>
      </c>
      <c r="K494" s="564" t="s">
        <v>2290</v>
      </c>
      <c r="L494" s="565" t="s">
        <v>17</v>
      </c>
      <c r="M494" s="565" t="s">
        <v>18</v>
      </c>
    </row>
    <row r="495" customFormat="false" ht="11.85" hidden="false" customHeight="true" outlineLevel="0" collapsed="false">
      <c r="B495" s="492" t="s">
        <v>2441</v>
      </c>
      <c r="C495" s="492"/>
      <c r="D495" s="492"/>
      <c r="E495" s="492"/>
      <c r="F495" s="492"/>
      <c r="G495" s="492"/>
      <c r="H495" s="492"/>
      <c r="I495" s="488" t="s">
        <v>44</v>
      </c>
      <c r="J495" s="488" t="s">
        <v>2347</v>
      </c>
      <c r="K495" s="488" t="s">
        <v>135</v>
      </c>
      <c r="L495" s="489" t="s">
        <v>2442</v>
      </c>
      <c r="M495" s="489" t="s">
        <v>2443</v>
      </c>
    </row>
    <row r="496" customFormat="false" ht="11.85" hidden="false" customHeight="true" outlineLevel="0" collapsed="false">
      <c r="B496" s="492" t="s">
        <v>2444</v>
      </c>
      <c r="C496" s="492"/>
      <c r="D496" s="492"/>
      <c r="E496" s="492"/>
      <c r="F496" s="492"/>
      <c r="G496" s="492"/>
      <c r="H496" s="492"/>
      <c r="I496" s="488" t="s">
        <v>44</v>
      </c>
      <c r="J496" s="488" t="s">
        <v>2347</v>
      </c>
      <c r="K496" s="488" t="s">
        <v>181</v>
      </c>
      <c r="L496" s="489" t="s">
        <v>2445</v>
      </c>
      <c r="M496" s="489" t="s">
        <v>2446</v>
      </c>
    </row>
    <row r="497" customFormat="false" ht="11.85" hidden="false" customHeight="true" outlineLevel="0" collapsed="false">
      <c r="B497" s="492" t="s">
        <v>2447</v>
      </c>
      <c r="C497" s="492"/>
      <c r="D497" s="492"/>
      <c r="E497" s="492"/>
      <c r="F497" s="492"/>
      <c r="G497" s="492"/>
      <c r="H497" s="492"/>
      <c r="I497" s="488" t="s">
        <v>44</v>
      </c>
      <c r="J497" s="488" t="s">
        <v>2347</v>
      </c>
      <c r="K497" s="488" t="s">
        <v>173</v>
      </c>
      <c r="L497" s="489" t="s">
        <v>179</v>
      </c>
      <c r="M497" s="489" t="s">
        <v>2448</v>
      </c>
    </row>
    <row r="498" customFormat="false" ht="11.85" hidden="false" customHeight="true" outlineLevel="0" collapsed="false">
      <c r="B498" s="492" t="s">
        <v>2449</v>
      </c>
      <c r="C498" s="492"/>
      <c r="D498" s="492"/>
      <c r="E498" s="492"/>
      <c r="F498" s="492"/>
      <c r="G498" s="492"/>
      <c r="H498" s="492"/>
      <c r="I498" s="488" t="s">
        <v>44</v>
      </c>
      <c r="J498" s="488" t="s">
        <v>2347</v>
      </c>
      <c r="K498" s="488" t="s">
        <v>1005</v>
      </c>
      <c r="L498" s="489" t="s">
        <v>170</v>
      </c>
      <c r="M498" s="489" t="s">
        <v>1224</v>
      </c>
    </row>
    <row r="499" customFormat="false" ht="11.85" hidden="false" customHeight="true" outlineLevel="0" collapsed="false">
      <c r="B499" s="566" t="s">
        <v>23</v>
      </c>
      <c r="C499" s="566"/>
      <c r="D499" s="566"/>
      <c r="E499" s="566"/>
      <c r="F499" s="566"/>
      <c r="G499" s="566"/>
      <c r="H499" s="566"/>
      <c r="I499" s="566"/>
      <c r="J499" s="566"/>
      <c r="K499" s="566"/>
      <c r="L499" s="566"/>
      <c r="M499" s="567" t="s">
        <v>2450</v>
      </c>
    </row>
    <row r="500" s="162" customFormat="true" ht="11.85" hidden="false" customHeight="true" outlineLevel="0" collapsed="false">
      <c r="A500" s="159"/>
      <c r="B500" s="335"/>
      <c r="C500" s="335"/>
      <c r="E500" s="335"/>
      <c r="I500" s="387"/>
      <c r="J500" s="546"/>
      <c r="K500" s="546"/>
      <c r="L500" s="547"/>
      <c r="M500" s="547"/>
    </row>
    <row r="501" customFormat="false" ht="11.85" hidden="false" customHeight="true" outlineLevel="0" collapsed="false">
      <c r="B501" s="545" t="s">
        <v>2451</v>
      </c>
      <c r="C501" s="545"/>
      <c r="D501" s="545"/>
      <c r="E501" s="545"/>
      <c r="F501" s="545"/>
      <c r="G501" s="545"/>
      <c r="H501" s="545"/>
      <c r="I501" s="387"/>
      <c r="J501" s="546"/>
      <c r="K501" s="546"/>
      <c r="L501" s="547"/>
      <c r="M501" s="547"/>
    </row>
    <row r="502" customFormat="false" ht="11.85" hidden="false" customHeight="true" outlineLevel="0" collapsed="false">
      <c r="B502" s="545" t="s">
        <v>2452</v>
      </c>
      <c r="C502" s="545"/>
      <c r="D502" s="545"/>
      <c r="E502" s="545"/>
      <c r="F502" s="545"/>
      <c r="G502" s="545"/>
      <c r="H502" s="545"/>
      <c r="I502" s="387"/>
      <c r="J502" s="546"/>
      <c r="K502" s="546"/>
      <c r="L502" s="547"/>
      <c r="M502" s="547"/>
    </row>
    <row r="503" customFormat="false" ht="11.85" hidden="false" customHeight="true" outlineLevel="0" collapsed="false">
      <c r="B503" s="548" t="s">
        <v>13</v>
      </c>
      <c r="C503" s="548"/>
      <c r="D503" s="548"/>
      <c r="E503" s="548"/>
      <c r="F503" s="548"/>
      <c r="G503" s="548"/>
      <c r="H503" s="548"/>
      <c r="I503" s="549" t="s">
        <v>44</v>
      </c>
      <c r="J503" s="550" t="s">
        <v>15</v>
      </c>
      <c r="K503" s="550" t="s">
        <v>2290</v>
      </c>
      <c r="L503" s="551" t="s">
        <v>17</v>
      </c>
      <c r="M503" s="551" t="s">
        <v>18</v>
      </c>
    </row>
    <row r="504" customFormat="false" ht="11.85" hidden="false" customHeight="true" outlineLevel="0" collapsed="false">
      <c r="B504" s="552" t="s">
        <v>2453</v>
      </c>
      <c r="C504" s="552"/>
      <c r="D504" s="552"/>
      <c r="E504" s="552"/>
      <c r="F504" s="552"/>
      <c r="G504" s="552"/>
      <c r="H504" s="552"/>
      <c r="I504" s="549" t="s">
        <v>44</v>
      </c>
      <c r="J504" s="549" t="s">
        <v>334</v>
      </c>
      <c r="K504" s="549" t="s">
        <v>135</v>
      </c>
      <c r="L504" s="553" t="s">
        <v>1173</v>
      </c>
      <c r="M504" s="553" t="s">
        <v>1173</v>
      </c>
    </row>
    <row r="505" customFormat="false" ht="11.85" hidden="false" customHeight="true" outlineLevel="0" collapsed="false">
      <c r="B505" s="555" t="s">
        <v>23</v>
      </c>
      <c r="C505" s="555"/>
      <c r="D505" s="555"/>
      <c r="E505" s="555"/>
      <c r="F505" s="555"/>
      <c r="G505" s="555"/>
      <c r="H505" s="555"/>
      <c r="I505" s="555"/>
      <c r="J505" s="555"/>
      <c r="K505" s="555"/>
      <c r="L505" s="555"/>
      <c r="M505" s="556" t="s">
        <v>1173</v>
      </c>
    </row>
    <row r="506" s="162" customFormat="true" ht="11.85" hidden="false" customHeight="true" outlineLevel="0" collapsed="false">
      <c r="A506" s="159"/>
      <c r="B506" s="335"/>
      <c r="C506" s="335"/>
      <c r="E506" s="335"/>
      <c r="I506" s="387"/>
      <c r="J506" s="546"/>
      <c r="K506" s="546"/>
      <c r="L506" s="547"/>
      <c r="M506" s="547"/>
    </row>
    <row r="507" customFormat="false" ht="11.85" hidden="false" customHeight="true" outlineLevel="0" collapsed="false">
      <c r="B507" s="545" t="s">
        <v>2454</v>
      </c>
      <c r="C507" s="545"/>
      <c r="D507" s="545"/>
      <c r="E507" s="545"/>
      <c r="F507" s="545"/>
      <c r="G507" s="545"/>
      <c r="H507" s="545"/>
      <c r="I507" s="560"/>
      <c r="J507" s="561"/>
      <c r="K507" s="561"/>
      <c r="L507" s="562"/>
      <c r="M507" s="562"/>
    </row>
    <row r="508" customFormat="false" ht="11.85" hidden="false" customHeight="true" outlineLevel="0" collapsed="false">
      <c r="B508" s="545" t="s">
        <v>2455</v>
      </c>
      <c r="C508" s="545"/>
      <c r="D508" s="545"/>
      <c r="E508" s="545"/>
      <c r="F508" s="545"/>
      <c r="G508" s="545"/>
      <c r="H508" s="545"/>
      <c r="I508" s="560"/>
      <c r="J508" s="561"/>
      <c r="K508" s="561"/>
      <c r="L508" s="562"/>
      <c r="M508" s="562"/>
    </row>
    <row r="509" customFormat="false" ht="11.85" hidden="false" customHeight="true" outlineLevel="0" collapsed="false">
      <c r="B509" s="563" t="s">
        <v>13</v>
      </c>
      <c r="C509" s="563"/>
      <c r="D509" s="563"/>
      <c r="E509" s="563"/>
      <c r="F509" s="563"/>
      <c r="G509" s="563"/>
      <c r="H509" s="563"/>
      <c r="I509" s="488" t="s">
        <v>44</v>
      </c>
      <c r="J509" s="564" t="s">
        <v>15</v>
      </c>
      <c r="K509" s="564" t="s">
        <v>2290</v>
      </c>
      <c r="L509" s="565" t="s">
        <v>17</v>
      </c>
      <c r="M509" s="565" t="s">
        <v>18</v>
      </c>
    </row>
    <row r="510" customFormat="false" ht="11.85" hidden="false" customHeight="true" outlineLevel="0" collapsed="false">
      <c r="B510" s="492" t="s">
        <v>2456</v>
      </c>
      <c r="C510" s="492"/>
      <c r="D510" s="492"/>
      <c r="E510" s="492"/>
      <c r="F510" s="492"/>
      <c r="G510" s="492"/>
      <c r="H510" s="492"/>
      <c r="I510" s="488" t="s">
        <v>984</v>
      </c>
      <c r="J510" s="488" t="s">
        <v>134</v>
      </c>
      <c r="K510" s="488" t="s">
        <v>536</v>
      </c>
      <c r="L510" s="489" t="s">
        <v>968</v>
      </c>
      <c r="M510" s="489" t="s">
        <v>2457</v>
      </c>
    </row>
    <row r="511" customFormat="false" ht="11.85" hidden="false" customHeight="true" outlineLevel="0" collapsed="false">
      <c r="B511" s="492" t="s">
        <v>2458</v>
      </c>
      <c r="C511" s="492"/>
      <c r="D511" s="492"/>
      <c r="E511" s="492"/>
      <c r="F511" s="492"/>
      <c r="G511" s="492"/>
      <c r="H511" s="492"/>
      <c r="I511" s="488" t="s">
        <v>984</v>
      </c>
      <c r="J511" s="488" t="s">
        <v>134</v>
      </c>
      <c r="K511" s="488" t="s">
        <v>169</v>
      </c>
      <c r="L511" s="489" t="s">
        <v>2459</v>
      </c>
      <c r="M511" s="489" t="s">
        <v>2460</v>
      </c>
    </row>
    <row r="512" customFormat="false" ht="11.85" hidden="false" customHeight="true" outlineLevel="0" collapsed="false">
      <c r="B512" s="492" t="s">
        <v>2461</v>
      </c>
      <c r="C512" s="492"/>
      <c r="D512" s="492"/>
      <c r="E512" s="492"/>
      <c r="F512" s="492"/>
      <c r="G512" s="492"/>
      <c r="H512" s="492"/>
      <c r="I512" s="488" t="s">
        <v>44</v>
      </c>
      <c r="J512" s="488" t="s">
        <v>134</v>
      </c>
      <c r="K512" s="488" t="s">
        <v>169</v>
      </c>
      <c r="L512" s="489" t="s">
        <v>1017</v>
      </c>
      <c r="M512" s="489" t="s">
        <v>164</v>
      </c>
    </row>
    <row r="513" customFormat="false" ht="11.85" hidden="false" customHeight="true" outlineLevel="0" collapsed="false">
      <c r="B513" s="566" t="s">
        <v>23</v>
      </c>
      <c r="C513" s="566"/>
      <c r="D513" s="566"/>
      <c r="E513" s="566"/>
      <c r="F513" s="566"/>
      <c r="G513" s="566"/>
      <c r="H513" s="566"/>
      <c r="I513" s="566"/>
      <c r="J513" s="566"/>
      <c r="K513" s="566"/>
      <c r="L513" s="566"/>
      <c r="M513" s="567" t="s">
        <v>2462</v>
      </c>
    </row>
    <row r="514" customFormat="false" ht="11.85" hidden="false" customHeight="true" outlineLevel="0" collapsed="false">
      <c r="B514" s="276"/>
      <c r="C514" s="276"/>
      <c r="D514" s="289"/>
      <c r="E514" s="276"/>
      <c r="F514" s="289"/>
      <c r="G514" s="289"/>
      <c r="H514" s="289"/>
      <c r="I514" s="560"/>
      <c r="J514" s="561"/>
      <c r="K514" s="561"/>
      <c r="L514" s="562"/>
      <c r="M514" s="562"/>
    </row>
    <row r="515" customFormat="false" ht="11.85" hidden="false" customHeight="true" outlineLevel="0" collapsed="false">
      <c r="B515" s="545" t="s">
        <v>2463</v>
      </c>
      <c r="C515" s="545"/>
      <c r="D515" s="545"/>
      <c r="E515" s="545"/>
      <c r="F515" s="545"/>
      <c r="G515" s="545"/>
      <c r="H515" s="545"/>
      <c r="I515" s="560"/>
      <c r="J515" s="561"/>
      <c r="K515" s="561"/>
      <c r="L515" s="562"/>
      <c r="M515" s="562"/>
    </row>
    <row r="516" customFormat="false" ht="11.85" hidden="false" customHeight="true" outlineLevel="0" collapsed="false">
      <c r="B516" s="545" t="s">
        <v>2464</v>
      </c>
      <c r="C516" s="545"/>
      <c r="D516" s="545"/>
      <c r="E516" s="545"/>
      <c r="F516" s="545"/>
      <c r="G516" s="545"/>
      <c r="H516" s="545"/>
      <c r="I516" s="560"/>
      <c r="J516" s="561"/>
      <c r="K516" s="561"/>
      <c r="L516" s="562"/>
      <c r="M516" s="562"/>
    </row>
    <row r="517" customFormat="false" ht="11.85" hidden="false" customHeight="true" outlineLevel="0" collapsed="false">
      <c r="B517" s="563" t="s">
        <v>13</v>
      </c>
      <c r="C517" s="563"/>
      <c r="D517" s="563"/>
      <c r="E517" s="563"/>
      <c r="F517" s="563"/>
      <c r="G517" s="563"/>
      <c r="H517" s="563"/>
      <c r="I517" s="488" t="s">
        <v>44</v>
      </c>
      <c r="J517" s="564" t="s">
        <v>15</v>
      </c>
      <c r="K517" s="564" t="s">
        <v>2290</v>
      </c>
      <c r="L517" s="565" t="s">
        <v>17</v>
      </c>
      <c r="M517" s="565" t="s">
        <v>18</v>
      </c>
    </row>
    <row r="518" customFormat="false" ht="11.85" hidden="false" customHeight="true" outlineLevel="0" collapsed="false">
      <c r="B518" s="492" t="s">
        <v>2465</v>
      </c>
      <c r="C518" s="492"/>
      <c r="D518" s="492"/>
      <c r="E518" s="492"/>
      <c r="F518" s="492"/>
      <c r="G518" s="492"/>
      <c r="H518" s="492"/>
      <c r="I518" s="488" t="s">
        <v>984</v>
      </c>
      <c r="J518" s="488" t="s">
        <v>134</v>
      </c>
      <c r="K518" s="488" t="s">
        <v>135</v>
      </c>
      <c r="L518" s="489" t="s">
        <v>2466</v>
      </c>
      <c r="M518" s="489" t="s">
        <v>1819</v>
      </c>
    </row>
    <row r="519" customFormat="false" ht="11.85" hidden="false" customHeight="true" outlineLevel="0" collapsed="false">
      <c r="B519" s="492" t="s">
        <v>2467</v>
      </c>
      <c r="C519" s="492"/>
      <c r="D519" s="492"/>
      <c r="E519" s="492"/>
      <c r="F519" s="492"/>
      <c r="G519" s="492"/>
      <c r="H519" s="492"/>
      <c r="I519" s="488" t="s">
        <v>44</v>
      </c>
      <c r="J519" s="488" t="s">
        <v>220</v>
      </c>
      <c r="K519" s="488" t="s">
        <v>135</v>
      </c>
      <c r="L519" s="489" t="s">
        <v>2468</v>
      </c>
      <c r="M519" s="489" t="s">
        <v>2469</v>
      </c>
    </row>
    <row r="520" customFormat="false" ht="11.85" hidden="false" customHeight="true" outlineLevel="0" collapsed="false">
      <c r="B520" s="566" t="s">
        <v>23</v>
      </c>
      <c r="C520" s="566"/>
      <c r="D520" s="566"/>
      <c r="E520" s="566"/>
      <c r="F520" s="566"/>
      <c r="G520" s="566"/>
      <c r="H520" s="566"/>
      <c r="I520" s="566"/>
      <c r="J520" s="566"/>
      <c r="K520" s="566"/>
      <c r="L520" s="566"/>
      <c r="M520" s="567" t="s">
        <v>1916</v>
      </c>
    </row>
    <row r="521" customFormat="false" ht="11.85" hidden="false" customHeight="true" outlineLevel="0" collapsed="false">
      <c r="B521" s="569"/>
      <c r="C521" s="569"/>
      <c r="D521" s="569"/>
      <c r="E521" s="569"/>
      <c r="F521" s="569"/>
      <c r="G521" s="569"/>
      <c r="H521" s="569"/>
      <c r="I521" s="570"/>
      <c r="J521" s="570"/>
      <c r="K521" s="570"/>
      <c r="L521" s="571"/>
      <c r="M521" s="562"/>
    </row>
  </sheetData>
  <mergeCells count="517">
    <mergeCell ref="B10:M10"/>
    <mergeCell ref="B12:M12"/>
    <mergeCell ref="B16:M16"/>
    <mergeCell ref="B17:M17"/>
    <mergeCell ref="A18:M18"/>
    <mergeCell ref="C19:D19"/>
    <mergeCell ref="B20:C20"/>
    <mergeCell ref="D20:M20"/>
    <mergeCell ref="B21:C21"/>
    <mergeCell ref="D21:M21"/>
    <mergeCell ref="B22:H22"/>
    <mergeCell ref="B23:H23"/>
    <mergeCell ref="B24:H24"/>
    <mergeCell ref="B25:H25"/>
    <mergeCell ref="B26:H26"/>
    <mergeCell ref="B27:H27"/>
    <mergeCell ref="B28:L28"/>
    <mergeCell ref="C30:D30"/>
    <mergeCell ref="B31:C31"/>
    <mergeCell ref="D31:M31"/>
    <mergeCell ref="B32:C32"/>
    <mergeCell ref="D32:M32"/>
    <mergeCell ref="B33:H33"/>
    <mergeCell ref="B34:H34"/>
    <mergeCell ref="B35:L35"/>
    <mergeCell ref="C38:D38"/>
    <mergeCell ref="B39:C39"/>
    <mergeCell ref="D39:M39"/>
    <mergeCell ref="B40:C40"/>
    <mergeCell ref="D40:M40"/>
    <mergeCell ref="B41:H41"/>
    <mergeCell ref="B42:H42"/>
    <mergeCell ref="B43:H43"/>
    <mergeCell ref="B44:L44"/>
    <mergeCell ref="C46:D46"/>
    <mergeCell ref="B47:C47"/>
    <mergeCell ref="D47:M47"/>
    <mergeCell ref="B48:C48"/>
    <mergeCell ref="D48:M48"/>
    <mergeCell ref="B49:H49"/>
    <mergeCell ref="B50:H50"/>
    <mergeCell ref="B51:H51"/>
    <mergeCell ref="B52:L52"/>
    <mergeCell ref="C54:D54"/>
    <mergeCell ref="B55:C55"/>
    <mergeCell ref="D55:M55"/>
    <mergeCell ref="B56:C56"/>
    <mergeCell ref="D56:M56"/>
    <mergeCell ref="B57:H57"/>
    <mergeCell ref="B58:H58"/>
    <mergeCell ref="B59:H59"/>
    <mergeCell ref="B60:L60"/>
    <mergeCell ref="C62:D62"/>
    <mergeCell ref="B63:C63"/>
    <mergeCell ref="D63:M63"/>
    <mergeCell ref="B64:C64"/>
    <mergeCell ref="D64:M64"/>
    <mergeCell ref="B65:H65"/>
    <mergeCell ref="B66:H66"/>
    <mergeCell ref="B67:H67"/>
    <mergeCell ref="B68:H68"/>
    <mergeCell ref="B69:L69"/>
    <mergeCell ref="C71:D71"/>
    <mergeCell ref="B72:C72"/>
    <mergeCell ref="D72:M72"/>
    <mergeCell ref="B73:C73"/>
    <mergeCell ref="D73:M73"/>
    <mergeCell ref="B74:H74"/>
    <mergeCell ref="B75:H75"/>
    <mergeCell ref="B76:H76"/>
    <mergeCell ref="B77:L77"/>
    <mergeCell ref="B78:L78"/>
    <mergeCell ref="B79:L79"/>
    <mergeCell ref="C81:D81"/>
    <mergeCell ref="B82:C82"/>
    <mergeCell ref="D82:M82"/>
    <mergeCell ref="B83:C83"/>
    <mergeCell ref="D83:M83"/>
    <mergeCell ref="B84:H84"/>
    <mergeCell ref="B85:H85"/>
    <mergeCell ref="B86:H86"/>
    <mergeCell ref="B87:L87"/>
    <mergeCell ref="B88:L88"/>
    <mergeCell ref="B89:L89"/>
    <mergeCell ref="C91:D91"/>
    <mergeCell ref="B92:C92"/>
    <mergeCell ref="D92:M92"/>
    <mergeCell ref="B93:C93"/>
    <mergeCell ref="D93:M93"/>
    <mergeCell ref="B94:H94"/>
    <mergeCell ref="B95:H95"/>
    <mergeCell ref="B96:H96"/>
    <mergeCell ref="B97:H97"/>
    <mergeCell ref="B98:L98"/>
    <mergeCell ref="B99:L99"/>
    <mergeCell ref="B100:L100"/>
    <mergeCell ref="C102:D102"/>
    <mergeCell ref="B103:C103"/>
    <mergeCell ref="D103:M103"/>
    <mergeCell ref="B104:C104"/>
    <mergeCell ref="D104:M104"/>
    <mergeCell ref="B105:H105"/>
    <mergeCell ref="B106:H106"/>
    <mergeCell ref="B107:H107"/>
    <mergeCell ref="B108:L108"/>
    <mergeCell ref="B109:L109"/>
    <mergeCell ref="B110:L110"/>
    <mergeCell ref="C112:D112"/>
    <mergeCell ref="B113:C113"/>
    <mergeCell ref="D113:M113"/>
    <mergeCell ref="B114:C114"/>
    <mergeCell ref="D114:M114"/>
    <mergeCell ref="B115:H115"/>
    <mergeCell ref="B116:H116"/>
    <mergeCell ref="B117:H117"/>
    <mergeCell ref="B118:H118"/>
    <mergeCell ref="B119:H119"/>
    <mergeCell ref="B120:H120"/>
    <mergeCell ref="B121:H121"/>
    <mergeCell ref="B122:L122"/>
    <mergeCell ref="C124:D124"/>
    <mergeCell ref="B125:C125"/>
    <mergeCell ref="D125:M125"/>
    <mergeCell ref="B126:C126"/>
    <mergeCell ref="D126:M126"/>
    <mergeCell ref="B127:H127"/>
    <mergeCell ref="B128:H128"/>
    <mergeCell ref="B129:H129"/>
    <mergeCell ref="B130:L130"/>
    <mergeCell ref="C132:D132"/>
    <mergeCell ref="B133:C133"/>
    <mergeCell ref="D133:M133"/>
    <mergeCell ref="B134:C134"/>
    <mergeCell ref="D134:M134"/>
    <mergeCell ref="B135:H135"/>
    <mergeCell ref="B136:H136"/>
    <mergeCell ref="B137:L137"/>
    <mergeCell ref="C139:D139"/>
    <mergeCell ref="B140:C140"/>
    <mergeCell ref="D140:M140"/>
    <mergeCell ref="B141:C141"/>
    <mergeCell ref="D141:M141"/>
    <mergeCell ref="B142:H142"/>
    <mergeCell ref="B143:H143"/>
    <mergeCell ref="B144:H144"/>
    <mergeCell ref="B145:L145"/>
    <mergeCell ref="C147:D147"/>
    <mergeCell ref="B148:C148"/>
    <mergeCell ref="D148:M148"/>
    <mergeCell ref="B149:C149"/>
    <mergeCell ref="D149:M149"/>
    <mergeCell ref="B150:H150"/>
    <mergeCell ref="B151:H151"/>
    <mergeCell ref="B152:H152"/>
    <mergeCell ref="B153:H153"/>
    <mergeCell ref="B154:H154"/>
    <mergeCell ref="B155:H155"/>
    <mergeCell ref="B156:L156"/>
    <mergeCell ref="B157:L157"/>
    <mergeCell ref="B158:L158"/>
    <mergeCell ref="B159:M159"/>
    <mergeCell ref="C160:D160"/>
    <mergeCell ref="B161:C161"/>
    <mergeCell ref="D161:M161"/>
    <mergeCell ref="B162:C162"/>
    <mergeCell ref="D162:M162"/>
    <mergeCell ref="B163:H163"/>
    <mergeCell ref="B164:H164"/>
    <mergeCell ref="B165:L165"/>
    <mergeCell ref="B166:L166"/>
    <mergeCell ref="B167:L167"/>
    <mergeCell ref="A168:M168"/>
    <mergeCell ref="C169:D169"/>
    <mergeCell ref="B170:C170"/>
    <mergeCell ref="D170:M170"/>
    <mergeCell ref="B171:C171"/>
    <mergeCell ref="D171:M171"/>
    <mergeCell ref="B172:H172"/>
    <mergeCell ref="B173:H173"/>
    <mergeCell ref="B174:H174"/>
    <mergeCell ref="B175:L175"/>
    <mergeCell ref="B176:L176"/>
    <mergeCell ref="B177:L177"/>
    <mergeCell ref="C179:D179"/>
    <mergeCell ref="B180:C180"/>
    <mergeCell ref="D180:M180"/>
    <mergeCell ref="B181:C181"/>
    <mergeCell ref="D181:M181"/>
    <mergeCell ref="B182:H182"/>
    <mergeCell ref="B183:H183"/>
    <mergeCell ref="B184:H184"/>
    <mergeCell ref="B185:L185"/>
    <mergeCell ref="B187:M187"/>
    <mergeCell ref="C189:D189"/>
    <mergeCell ref="B190:C190"/>
    <mergeCell ref="D190:L190"/>
    <mergeCell ref="B191:C191"/>
    <mergeCell ref="D191:L191"/>
    <mergeCell ref="B192:H192"/>
    <mergeCell ref="B193:H193"/>
    <mergeCell ref="B194:K194"/>
    <mergeCell ref="C196:D196"/>
    <mergeCell ref="B197:C197"/>
    <mergeCell ref="D197:L197"/>
    <mergeCell ref="B198:C198"/>
    <mergeCell ref="D198:L198"/>
    <mergeCell ref="B199:H199"/>
    <mergeCell ref="B200:H200"/>
    <mergeCell ref="B201:K201"/>
    <mergeCell ref="C203:D203"/>
    <mergeCell ref="B204:C204"/>
    <mergeCell ref="D204:L204"/>
    <mergeCell ref="B205:C205"/>
    <mergeCell ref="D205:L205"/>
    <mergeCell ref="B206:H206"/>
    <mergeCell ref="B207:H207"/>
    <mergeCell ref="B208:K208"/>
    <mergeCell ref="C210:D210"/>
    <mergeCell ref="B211:C211"/>
    <mergeCell ref="D211:L211"/>
    <mergeCell ref="B212:C212"/>
    <mergeCell ref="D212:L212"/>
    <mergeCell ref="B213:H213"/>
    <mergeCell ref="B214:H214"/>
    <mergeCell ref="B215:K215"/>
    <mergeCell ref="C217:D217"/>
    <mergeCell ref="B218:C218"/>
    <mergeCell ref="D218:L218"/>
    <mergeCell ref="B219:C219"/>
    <mergeCell ref="D219:L219"/>
    <mergeCell ref="B220:H220"/>
    <mergeCell ref="B221:H221"/>
    <mergeCell ref="B222:K222"/>
    <mergeCell ref="C224:D224"/>
    <mergeCell ref="B225:C225"/>
    <mergeCell ref="D225:L225"/>
    <mergeCell ref="B226:C226"/>
    <mergeCell ref="D226:L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K237"/>
    <mergeCell ref="C239:D239"/>
    <mergeCell ref="B240:C240"/>
    <mergeCell ref="D240:L240"/>
    <mergeCell ref="B241:C241"/>
    <mergeCell ref="D241:L241"/>
    <mergeCell ref="B242:H242"/>
    <mergeCell ref="B243:H243"/>
    <mergeCell ref="B244:H244"/>
    <mergeCell ref="B245:H245"/>
    <mergeCell ref="B246:K246"/>
    <mergeCell ref="C248:D248"/>
    <mergeCell ref="B249:C249"/>
    <mergeCell ref="D249:L249"/>
    <mergeCell ref="B250:C250"/>
    <mergeCell ref="D250:L250"/>
    <mergeCell ref="B251:H251"/>
    <mergeCell ref="B252:H252"/>
    <mergeCell ref="B253:K253"/>
    <mergeCell ref="C255:D255"/>
    <mergeCell ref="B256:C256"/>
    <mergeCell ref="D256:L256"/>
    <mergeCell ref="B257:C257"/>
    <mergeCell ref="D257:L257"/>
    <mergeCell ref="B258:H258"/>
    <mergeCell ref="B259:H259"/>
    <mergeCell ref="B260:K260"/>
    <mergeCell ref="C262:D262"/>
    <mergeCell ref="B263:C263"/>
    <mergeCell ref="D263:L263"/>
    <mergeCell ref="B264:C264"/>
    <mergeCell ref="D264:L264"/>
    <mergeCell ref="B265:H265"/>
    <mergeCell ref="B266:H266"/>
    <mergeCell ref="B267:H267"/>
    <mergeCell ref="B268:K268"/>
    <mergeCell ref="C270:D270"/>
    <mergeCell ref="B271:C271"/>
    <mergeCell ref="D271:L271"/>
    <mergeCell ref="B272:C272"/>
    <mergeCell ref="D272:L272"/>
    <mergeCell ref="B273:H273"/>
    <mergeCell ref="B274:H274"/>
    <mergeCell ref="B275:H275"/>
    <mergeCell ref="B276:H276"/>
    <mergeCell ref="B277:H277"/>
    <mergeCell ref="B278:H278"/>
    <mergeCell ref="B279:K279"/>
    <mergeCell ref="C281:D281"/>
    <mergeCell ref="B282:C282"/>
    <mergeCell ref="D282:L282"/>
    <mergeCell ref="B283:C283"/>
    <mergeCell ref="D283:L283"/>
    <mergeCell ref="B284:H284"/>
    <mergeCell ref="B285:H285"/>
    <mergeCell ref="B286:H286"/>
    <mergeCell ref="B287:H287"/>
    <mergeCell ref="B288:H288"/>
    <mergeCell ref="B289:K289"/>
    <mergeCell ref="C291:D291"/>
    <mergeCell ref="B292:C292"/>
    <mergeCell ref="D292:L292"/>
    <mergeCell ref="B293:C293"/>
    <mergeCell ref="D293:L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K304"/>
    <mergeCell ref="C306:D306"/>
    <mergeCell ref="B307:C307"/>
    <mergeCell ref="D307:L307"/>
    <mergeCell ref="B308:C308"/>
    <mergeCell ref="D308:L308"/>
    <mergeCell ref="B309:H309"/>
    <mergeCell ref="B310:H310"/>
    <mergeCell ref="B311:K311"/>
    <mergeCell ref="B313:M313"/>
    <mergeCell ref="D315:M315"/>
    <mergeCell ref="B316:C316"/>
    <mergeCell ref="D316:M316"/>
    <mergeCell ref="B317:H317"/>
    <mergeCell ref="B318:H318"/>
    <mergeCell ref="B319:L319"/>
    <mergeCell ref="D321:M321"/>
    <mergeCell ref="B322:C322"/>
    <mergeCell ref="D322:M322"/>
    <mergeCell ref="B323:H323"/>
    <mergeCell ref="B324:H324"/>
    <mergeCell ref="B325:L325"/>
    <mergeCell ref="D327:M327"/>
    <mergeCell ref="B328:C328"/>
    <mergeCell ref="D328:M328"/>
    <mergeCell ref="B329:H329"/>
    <mergeCell ref="B330:H330"/>
    <mergeCell ref="B331:L331"/>
    <mergeCell ref="B333:C333"/>
    <mergeCell ref="D333:M333"/>
    <mergeCell ref="B334:C334"/>
    <mergeCell ref="D334:M334"/>
    <mergeCell ref="B335:H335"/>
    <mergeCell ref="B336:H336"/>
    <mergeCell ref="B337:L337"/>
    <mergeCell ref="B339:C339"/>
    <mergeCell ref="D339:M339"/>
    <mergeCell ref="B340:C340"/>
    <mergeCell ref="D340:M340"/>
    <mergeCell ref="B341:H341"/>
    <mergeCell ref="B342:H342"/>
    <mergeCell ref="B343:L343"/>
    <mergeCell ref="B345:M345"/>
    <mergeCell ref="B347:H347"/>
    <mergeCell ref="B348:H348"/>
    <mergeCell ref="B349:H349"/>
    <mergeCell ref="B350:H350"/>
    <mergeCell ref="B351:L351"/>
    <mergeCell ref="B353:H353"/>
    <mergeCell ref="B354:H354"/>
    <mergeCell ref="B355:H355"/>
    <mergeCell ref="B356:H356"/>
    <mergeCell ref="B357:H357"/>
    <mergeCell ref="B358:L358"/>
    <mergeCell ref="B360:H360"/>
    <mergeCell ref="B361:H361"/>
    <mergeCell ref="B362:H362"/>
    <mergeCell ref="B363:H363"/>
    <mergeCell ref="B364:L364"/>
    <mergeCell ref="B366:H366"/>
    <mergeCell ref="B367:H367"/>
    <mergeCell ref="B368:H368"/>
    <mergeCell ref="B369:H369"/>
    <mergeCell ref="B370:L370"/>
    <mergeCell ref="B372:H372"/>
    <mergeCell ref="B373:H373"/>
    <mergeCell ref="B374:H374"/>
    <mergeCell ref="B375:H375"/>
    <mergeCell ref="B376:H376"/>
    <mergeCell ref="B377:L377"/>
    <mergeCell ref="B379:H379"/>
    <mergeCell ref="B380:H380"/>
    <mergeCell ref="B381:H381"/>
    <mergeCell ref="B382:H382"/>
    <mergeCell ref="B383:L383"/>
    <mergeCell ref="B385:H385"/>
    <mergeCell ref="B386:H386"/>
    <mergeCell ref="B387:H387"/>
    <mergeCell ref="B388:H388"/>
    <mergeCell ref="B389:L389"/>
    <mergeCell ref="B391:H391"/>
    <mergeCell ref="B392:H392"/>
    <mergeCell ref="B393:H393"/>
    <mergeCell ref="B394:H394"/>
    <mergeCell ref="B396:M396"/>
    <mergeCell ref="B397:C397"/>
    <mergeCell ref="D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L408"/>
    <mergeCell ref="B410:H410"/>
    <mergeCell ref="B411:H411"/>
    <mergeCell ref="B412:H412"/>
    <mergeCell ref="B413:H413"/>
    <mergeCell ref="B414:L414"/>
    <mergeCell ref="B416:H416"/>
    <mergeCell ref="B417:H417"/>
    <mergeCell ref="B418:H418"/>
    <mergeCell ref="B419:H419"/>
    <mergeCell ref="B420:L420"/>
    <mergeCell ref="B422:H422"/>
    <mergeCell ref="B423:H423"/>
    <mergeCell ref="B424:H424"/>
    <mergeCell ref="B425:H425"/>
    <mergeCell ref="B426:L426"/>
    <mergeCell ref="B428:H428"/>
    <mergeCell ref="B429:H429"/>
    <mergeCell ref="B430:H430"/>
    <mergeCell ref="B431:H431"/>
    <mergeCell ref="B432:H432"/>
    <mergeCell ref="B433:H433"/>
    <mergeCell ref="B434:L434"/>
    <mergeCell ref="B436:H436"/>
    <mergeCell ref="B437:H437"/>
    <mergeCell ref="B438:H438"/>
    <mergeCell ref="B439:H439"/>
    <mergeCell ref="B440:L440"/>
    <mergeCell ref="B442:H442"/>
    <mergeCell ref="B443:H443"/>
    <mergeCell ref="B444:H444"/>
    <mergeCell ref="B445:H445"/>
    <mergeCell ref="B446:H446"/>
    <mergeCell ref="B447:H447"/>
    <mergeCell ref="B448:H448"/>
    <mergeCell ref="B449:L449"/>
    <mergeCell ref="B451:H451"/>
    <mergeCell ref="B452:H452"/>
    <mergeCell ref="B453:H453"/>
    <mergeCell ref="B454:H454"/>
    <mergeCell ref="B455:H455"/>
    <mergeCell ref="B456:L456"/>
    <mergeCell ref="B458:H458"/>
    <mergeCell ref="B459:H459"/>
    <mergeCell ref="B460:H460"/>
    <mergeCell ref="B461:H461"/>
    <mergeCell ref="B462:L462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L472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L484"/>
    <mergeCell ref="B486:H486"/>
    <mergeCell ref="B487:H487"/>
    <mergeCell ref="B488:H488"/>
    <mergeCell ref="B489:H489"/>
    <mergeCell ref="B490:L490"/>
    <mergeCell ref="B492:H492"/>
    <mergeCell ref="B493:H493"/>
    <mergeCell ref="B494:H494"/>
    <mergeCell ref="B495:H495"/>
    <mergeCell ref="B496:H496"/>
    <mergeCell ref="B497:H497"/>
    <mergeCell ref="B498:H498"/>
    <mergeCell ref="B499:L499"/>
    <mergeCell ref="B501:H501"/>
    <mergeCell ref="B502:H502"/>
    <mergeCell ref="B503:H503"/>
    <mergeCell ref="B504:H504"/>
    <mergeCell ref="B505:L505"/>
    <mergeCell ref="B507:H507"/>
    <mergeCell ref="B508:H508"/>
    <mergeCell ref="B509:H509"/>
    <mergeCell ref="B510:H510"/>
    <mergeCell ref="B511:H511"/>
    <mergeCell ref="B512:H512"/>
    <mergeCell ref="B513:L513"/>
    <mergeCell ref="B515:H515"/>
    <mergeCell ref="B516:H516"/>
    <mergeCell ref="B517:H517"/>
    <mergeCell ref="B518:H518"/>
    <mergeCell ref="B519:H519"/>
    <mergeCell ref="B520:L520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9" man="true" max="16383" min="0"/>
    <brk id="177" man="true" max="16383" min="0"/>
    <brk id="268" man="true" max="16383" min="0"/>
    <brk id="358" man="true" max="16383" min="0"/>
    <brk id="440" man="true" max="16383" min="0"/>
  </rowBreaks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00"/>
    <pageSetUpPr fitToPage="false"/>
  </sheetPr>
  <dimension ref="A1:M483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37" zoomScalePageLayoutView="140" workbookViewId="0">
      <selection pane="topLeft" activeCell="B468" activeCellId="0" sqref="B4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17.7"/>
    <col collapsed="false" customWidth="true" hidden="false" outlineLevel="0" max="7" min="7" style="1" width="9.7"/>
    <col collapsed="false" customWidth="true" hidden="false" outlineLevel="0" max="8" min="8" style="1" width="18.7"/>
    <col collapsed="false" customWidth="true" hidden="false" outlineLevel="0" max="9" min="9" style="394" width="6.7"/>
    <col collapsed="false" customWidth="true" hidden="false" outlineLevel="0" max="11" min="10" style="394" width="9.7"/>
    <col collapsed="false" customWidth="true" hidden="false" outlineLevel="0" max="12" min="12" style="395" width="9.7"/>
    <col collapsed="false" customWidth="true" hidden="false" outlineLevel="0" max="13" min="13" style="395" width="12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96"/>
      <c r="J1" s="396"/>
      <c r="K1" s="396"/>
      <c r="L1" s="397"/>
      <c r="M1" s="397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96"/>
      <c r="J2" s="396"/>
      <c r="K2" s="396"/>
      <c r="L2" s="397"/>
      <c r="M2" s="397"/>
    </row>
    <row r="3" customFormat="false" ht="9.9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98"/>
      <c r="J3" s="398"/>
      <c r="K3" s="398"/>
      <c r="L3" s="399"/>
      <c r="M3" s="4"/>
    </row>
    <row r="4" customFormat="false" ht="2.1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98"/>
      <c r="J4" s="398"/>
      <c r="K4" s="398"/>
      <c r="L4" s="399"/>
      <c r="M4" s="397"/>
    </row>
    <row r="5" customFormat="false" ht="2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96"/>
      <c r="J5" s="396"/>
      <c r="K5" s="396"/>
      <c r="L5" s="397"/>
      <c r="M5" s="397"/>
    </row>
    <row r="6" customFormat="false" ht="12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398"/>
      <c r="J6" s="398"/>
      <c r="K6" s="398"/>
      <c r="L6" s="399"/>
      <c r="M6" s="397"/>
    </row>
    <row r="7" customFormat="false" ht="2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96"/>
      <c r="J7" s="396"/>
      <c r="K7" s="396"/>
      <c r="L7" s="397"/>
      <c r="M7" s="397"/>
    </row>
    <row r="8" customFormat="false" ht="12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98"/>
      <c r="J8" s="398"/>
      <c r="K8" s="398"/>
      <c r="L8" s="399"/>
      <c r="M8" s="397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96"/>
      <c r="J9" s="396"/>
      <c r="K9" s="396"/>
      <c r="L9" s="397"/>
      <c r="M9" s="397"/>
    </row>
    <row r="10" customFormat="false" ht="26.25" hidden="false" customHeight="true" outlineLevel="0" collapsed="false">
      <c r="A10" s="2"/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96"/>
      <c r="J11" s="396"/>
      <c r="K11" s="396"/>
      <c r="L11" s="397"/>
      <c r="M11" s="397"/>
    </row>
    <row r="12" customFormat="false" ht="20.1" hidden="false" customHeight="true" outlineLevel="0" collapsed="false">
      <c r="A12" s="2"/>
      <c r="B12" s="6" t="s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396"/>
      <c r="J13" s="396"/>
      <c r="K13" s="396"/>
      <c r="L13" s="397"/>
      <c r="M13" s="397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396"/>
      <c r="J14" s="396"/>
      <c r="K14" s="396"/>
      <c r="L14" s="397"/>
      <c r="M14" s="397"/>
    </row>
    <row r="15" customFormat="false" ht="21.95" hidden="false" customHeight="true" outlineLevel="0" collapsed="false">
      <c r="A15" s="2"/>
      <c r="B15" s="7"/>
      <c r="C15" s="7"/>
      <c r="D15" s="7"/>
      <c r="E15" s="7"/>
      <c r="F15" s="7"/>
      <c r="G15" s="7"/>
      <c r="H15" s="7"/>
      <c r="I15" s="400"/>
      <c r="J15" s="400"/>
      <c r="K15" s="400"/>
      <c r="L15" s="401"/>
      <c r="M15" s="402" t="s">
        <v>2470</v>
      </c>
    </row>
    <row r="16" customFormat="false" ht="12" hidden="false" customHeight="true" outlineLevel="0" collapsed="false">
      <c r="A16" s="2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</row>
    <row r="17" customFormat="false" ht="18" hidden="false" customHeight="true" outlineLevel="0" collapsed="false">
      <c r="A17" s="2"/>
      <c r="B17" s="49" t="s">
        <v>3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2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96"/>
      <c r="K18" s="396"/>
      <c r="L18" s="397"/>
      <c r="M18" s="397"/>
    </row>
    <row r="19" customFormat="false" ht="12" hidden="false" customHeight="true" outlineLevel="0" collapsed="false">
      <c r="A19" s="2"/>
      <c r="B19" s="33" t="s">
        <v>4</v>
      </c>
      <c r="C19" s="30" t="s">
        <v>2471</v>
      </c>
      <c r="D19" s="30"/>
      <c r="E19" s="33" t="s">
        <v>6</v>
      </c>
      <c r="F19" s="34" t="n">
        <v>42709</v>
      </c>
      <c r="G19" s="30"/>
      <c r="H19" s="30"/>
      <c r="I19" s="30"/>
      <c r="J19" s="30"/>
      <c r="K19" s="572"/>
      <c r="L19" s="30"/>
      <c r="M19" s="30"/>
    </row>
    <row r="20" customFormat="false" ht="12" hidden="false" customHeight="true" outlineLevel="0" collapsed="false">
      <c r="A20" s="2"/>
      <c r="B20" s="33" t="s">
        <v>9</v>
      </c>
      <c r="C20" s="33"/>
      <c r="D20" s="30" t="s">
        <v>676</v>
      </c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" hidden="false" customHeight="true" outlineLevel="0" collapsed="false">
      <c r="A21" s="2"/>
      <c r="B21" s="33" t="s">
        <v>11</v>
      </c>
      <c r="C21" s="33"/>
      <c r="D21" s="30" t="s">
        <v>2472</v>
      </c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" hidden="false" customHeight="true" outlineLevel="0" collapsed="false">
      <c r="A22" s="2"/>
      <c r="B22" s="474" t="s">
        <v>13</v>
      </c>
      <c r="C22" s="474"/>
      <c r="D22" s="474"/>
      <c r="E22" s="474"/>
      <c r="F22" s="474"/>
      <c r="G22" s="474"/>
      <c r="H22" s="474"/>
      <c r="I22" s="475" t="s">
        <v>14</v>
      </c>
      <c r="J22" s="474" t="s">
        <v>15</v>
      </c>
      <c r="K22" s="474" t="s">
        <v>16</v>
      </c>
      <c r="L22" s="474" t="s">
        <v>17</v>
      </c>
      <c r="M22" s="476" t="s">
        <v>18</v>
      </c>
    </row>
    <row r="23" customFormat="false" ht="12" hidden="false" customHeight="true" outlineLevel="0" collapsed="false">
      <c r="A23" s="2"/>
      <c r="B23" s="22" t="s">
        <v>2473</v>
      </c>
      <c r="C23" s="22"/>
      <c r="D23" s="22"/>
      <c r="E23" s="22"/>
      <c r="F23" s="22"/>
      <c r="G23" s="22"/>
      <c r="H23" s="22"/>
      <c r="I23" s="478" t="s">
        <v>2168</v>
      </c>
      <c r="J23" s="479" t="s">
        <v>840</v>
      </c>
      <c r="K23" s="480" t="n">
        <v>2</v>
      </c>
      <c r="L23" s="573" t="n">
        <v>192.375</v>
      </c>
      <c r="M23" s="86" t="n">
        <f aca="false">K23*L23</f>
        <v>384.75</v>
      </c>
    </row>
    <row r="24" customFormat="false" ht="12" hidden="false" customHeight="true" outlineLevel="0" collapsed="false">
      <c r="A24" s="2"/>
      <c r="B24" s="483" t="s">
        <v>23</v>
      </c>
      <c r="C24" s="483"/>
      <c r="D24" s="483"/>
      <c r="E24" s="483"/>
      <c r="F24" s="483"/>
      <c r="G24" s="483"/>
      <c r="H24" s="483"/>
      <c r="I24" s="483"/>
      <c r="J24" s="483"/>
      <c r="K24" s="483"/>
      <c r="L24" s="483"/>
      <c r="M24" s="86" t="n">
        <f aca="false">M23</f>
        <v>384.75</v>
      </c>
    </row>
    <row r="25" customFormat="false" ht="12" hidden="false" customHeight="true" outlineLevel="0" collapsed="false">
      <c r="A25" s="2"/>
      <c r="B25" s="574"/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5"/>
    </row>
    <row r="26" customFormat="false" ht="12" hidden="false" customHeight="true" outlineLevel="0" collapsed="false">
      <c r="A26" s="2"/>
      <c r="B26" s="33" t="s">
        <v>4</v>
      </c>
      <c r="C26" s="30" t="s">
        <v>2471</v>
      </c>
      <c r="D26" s="30"/>
      <c r="E26" s="33" t="s">
        <v>6</v>
      </c>
      <c r="F26" s="34" t="n">
        <v>42709</v>
      </c>
      <c r="G26" s="30"/>
      <c r="H26" s="30"/>
      <c r="I26" s="30"/>
      <c r="J26" s="30"/>
      <c r="K26" s="572"/>
      <c r="L26" s="30"/>
      <c r="M26" s="30"/>
    </row>
    <row r="27" customFormat="false" ht="12" hidden="false" customHeight="true" outlineLevel="0" collapsed="false">
      <c r="A27" s="2"/>
      <c r="B27" s="33" t="s">
        <v>9</v>
      </c>
      <c r="C27" s="33"/>
      <c r="D27" s="30" t="s">
        <v>676</v>
      </c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" hidden="false" customHeight="true" outlineLevel="0" collapsed="false">
      <c r="A28" s="2"/>
      <c r="B28" s="33" t="s">
        <v>11</v>
      </c>
      <c r="C28" s="33"/>
      <c r="D28" s="30" t="s">
        <v>2474</v>
      </c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2" hidden="false" customHeight="true" outlineLevel="0" collapsed="false">
      <c r="A29" s="2"/>
      <c r="B29" s="474" t="s">
        <v>13</v>
      </c>
      <c r="C29" s="474"/>
      <c r="D29" s="474"/>
      <c r="E29" s="474"/>
      <c r="F29" s="474"/>
      <c r="G29" s="474"/>
      <c r="H29" s="474"/>
      <c r="I29" s="475" t="s">
        <v>14</v>
      </c>
      <c r="J29" s="474" t="s">
        <v>15</v>
      </c>
      <c r="K29" s="474" t="s">
        <v>16</v>
      </c>
      <c r="L29" s="474" t="s">
        <v>17</v>
      </c>
      <c r="M29" s="476" t="s">
        <v>18</v>
      </c>
    </row>
    <row r="30" customFormat="false" ht="12" hidden="false" customHeight="true" outlineLevel="0" collapsed="false">
      <c r="A30" s="2"/>
      <c r="B30" s="22" t="s">
        <v>2475</v>
      </c>
      <c r="C30" s="22"/>
      <c r="D30" s="22"/>
      <c r="E30" s="22"/>
      <c r="F30" s="22"/>
      <c r="G30" s="22"/>
      <c r="H30" s="22"/>
      <c r="I30" s="478" t="s">
        <v>2168</v>
      </c>
      <c r="J30" s="479" t="s">
        <v>840</v>
      </c>
      <c r="K30" s="480" t="n">
        <v>2</v>
      </c>
      <c r="L30" s="573" t="n">
        <v>754.52</v>
      </c>
      <c r="M30" s="86" t="n">
        <f aca="false">K30*L30</f>
        <v>1509.04</v>
      </c>
    </row>
    <row r="31" customFormat="false" ht="12" hidden="false" customHeight="true" outlineLevel="0" collapsed="false">
      <c r="A31" s="2"/>
      <c r="B31" s="483" t="s">
        <v>23</v>
      </c>
      <c r="C31" s="483"/>
      <c r="D31" s="483"/>
      <c r="E31" s="483"/>
      <c r="F31" s="483"/>
      <c r="G31" s="483"/>
      <c r="H31" s="483"/>
      <c r="I31" s="483"/>
      <c r="J31" s="483"/>
      <c r="K31" s="483"/>
      <c r="L31" s="483"/>
      <c r="M31" s="86" t="n">
        <f aca="false">M30</f>
        <v>1509.04</v>
      </c>
    </row>
    <row r="32" customFormat="false" ht="12" hidden="false" customHeight="true" outlineLevel="0" collapsed="false">
      <c r="A32" s="2"/>
      <c r="B32" s="30"/>
      <c r="C32" s="30"/>
      <c r="D32" s="30"/>
      <c r="E32" s="30"/>
      <c r="F32" s="30"/>
      <c r="G32" s="30"/>
      <c r="H32" s="30"/>
      <c r="I32" s="30"/>
      <c r="J32" s="30"/>
      <c r="K32" s="124"/>
      <c r="L32" s="30"/>
      <c r="M32" s="30"/>
    </row>
    <row r="33" customFormat="false" ht="12" hidden="false" customHeight="true" outlineLevel="0" collapsed="false">
      <c r="A33" s="2"/>
      <c r="B33" s="33" t="s">
        <v>4</v>
      </c>
      <c r="C33" s="30" t="s">
        <v>2476</v>
      </c>
      <c r="D33" s="30"/>
      <c r="E33" s="33" t="s">
        <v>6</v>
      </c>
      <c r="F33" s="34" t="n">
        <v>42711</v>
      </c>
      <c r="G33" s="30"/>
      <c r="H33" s="30"/>
      <c r="I33" s="30"/>
      <c r="J33" s="30"/>
      <c r="K33" s="572"/>
      <c r="L33" s="30"/>
      <c r="M33" s="30"/>
    </row>
    <row r="34" customFormat="false" ht="12" hidden="false" customHeight="true" outlineLevel="0" collapsed="false">
      <c r="A34" s="2"/>
      <c r="B34" s="33" t="s">
        <v>9</v>
      </c>
      <c r="C34" s="33"/>
      <c r="D34" s="30" t="s">
        <v>10</v>
      </c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" hidden="false" customHeight="true" outlineLevel="0" collapsed="false">
      <c r="A35" s="2"/>
      <c r="B35" s="33" t="s">
        <v>11</v>
      </c>
      <c r="C35" s="33"/>
      <c r="D35" s="30" t="s">
        <v>2477</v>
      </c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2" hidden="false" customHeight="true" outlineLevel="0" collapsed="false">
      <c r="A36" s="2"/>
      <c r="B36" s="474" t="s">
        <v>13</v>
      </c>
      <c r="C36" s="474"/>
      <c r="D36" s="474"/>
      <c r="E36" s="474"/>
      <c r="F36" s="474"/>
      <c r="G36" s="474"/>
      <c r="H36" s="474"/>
      <c r="I36" s="475" t="s">
        <v>14</v>
      </c>
      <c r="J36" s="474" t="s">
        <v>15</v>
      </c>
      <c r="K36" s="474" t="s">
        <v>16</v>
      </c>
      <c r="L36" s="474" t="s">
        <v>17</v>
      </c>
      <c r="M36" s="476" t="s">
        <v>18</v>
      </c>
    </row>
    <row r="37" customFormat="false" ht="12" hidden="false" customHeight="true" outlineLevel="0" collapsed="false">
      <c r="A37" s="2"/>
      <c r="B37" s="576" t="s">
        <v>2478</v>
      </c>
      <c r="C37" s="576"/>
      <c r="D37" s="576"/>
      <c r="E37" s="576"/>
      <c r="F37" s="576"/>
      <c r="G37" s="576"/>
      <c r="H37" s="576"/>
      <c r="I37" s="478" t="s">
        <v>20</v>
      </c>
      <c r="J37" s="479" t="s">
        <v>655</v>
      </c>
      <c r="K37" s="480" t="n">
        <v>435.648</v>
      </c>
      <c r="L37" s="573" t="n">
        <v>3.149</v>
      </c>
      <c r="M37" s="86" t="n">
        <f aca="false">K37*L37</f>
        <v>1371.855552</v>
      </c>
    </row>
    <row r="38" customFormat="false" ht="12" hidden="false" customHeight="true" outlineLevel="0" collapsed="false">
      <c r="A38" s="2"/>
      <c r="B38" s="576" t="s">
        <v>2479</v>
      </c>
      <c r="C38" s="576"/>
      <c r="D38" s="576"/>
      <c r="E38" s="576"/>
      <c r="F38" s="576"/>
      <c r="G38" s="576"/>
      <c r="H38" s="576"/>
      <c r="I38" s="478" t="s">
        <v>20</v>
      </c>
      <c r="J38" s="479" t="s">
        <v>655</v>
      </c>
      <c r="K38" s="480" t="n">
        <v>657.204</v>
      </c>
      <c r="L38" s="573" t="n">
        <v>3.647</v>
      </c>
      <c r="M38" s="86" t="n">
        <f aca="false">K38*L38</f>
        <v>2396.822988</v>
      </c>
    </row>
    <row r="39" customFormat="false" ht="12" hidden="false" customHeight="true" outlineLevel="0" collapsed="false">
      <c r="A39" s="2"/>
      <c r="B39" s="483" t="s">
        <v>23</v>
      </c>
      <c r="C39" s="483"/>
      <c r="D39" s="483"/>
      <c r="E39" s="483"/>
      <c r="F39" s="483"/>
      <c r="G39" s="483"/>
      <c r="H39" s="483"/>
      <c r="I39" s="483"/>
      <c r="J39" s="483"/>
      <c r="K39" s="483"/>
      <c r="L39" s="483"/>
      <c r="M39" s="86" t="n">
        <v>3768.68</v>
      </c>
    </row>
    <row r="40" customFormat="false" ht="12" hidden="false" customHeight="true" outlineLevel="0" collapsed="false">
      <c r="A40" s="2"/>
      <c r="B40" s="30"/>
      <c r="C40" s="30"/>
      <c r="D40" s="30"/>
      <c r="E40" s="30"/>
      <c r="F40" s="30"/>
      <c r="G40" s="30"/>
      <c r="H40" s="30"/>
      <c r="I40" s="30"/>
      <c r="J40" s="30"/>
      <c r="K40" s="124"/>
      <c r="L40" s="30"/>
      <c r="M40" s="30"/>
    </row>
    <row r="41" customFormat="false" ht="12" hidden="false" customHeight="true" outlineLevel="0" collapsed="false">
      <c r="A41" s="2"/>
      <c r="B41" s="33" t="s">
        <v>4</v>
      </c>
      <c r="C41" s="30" t="s">
        <v>2480</v>
      </c>
      <c r="D41" s="30"/>
      <c r="E41" s="33" t="s">
        <v>6</v>
      </c>
      <c r="F41" s="34" t="n">
        <v>42719</v>
      </c>
      <c r="G41" s="30"/>
      <c r="H41" s="30"/>
      <c r="I41" s="30"/>
      <c r="J41" s="30"/>
      <c r="K41" s="572"/>
      <c r="L41" s="30"/>
      <c r="M41" s="30"/>
    </row>
    <row r="42" customFormat="false" ht="12" hidden="false" customHeight="true" outlineLevel="0" collapsed="false">
      <c r="A42" s="2"/>
      <c r="B42" s="33" t="s">
        <v>9</v>
      </c>
      <c r="C42" s="33"/>
      <c r="D42" s="30" t="s">
        <v>2481</v>
      </c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2" hidden="false" customHeight="true" outlineLevel="0" collapsed="false">
      <c r="A43" s="2"/>
      <c r="B43" s="33" t="s">
        <v>11</v>
      </c>
      <c r="C43" s="33"/>
      <c r="D43" s="30" t="s">
        <v>2482</v>
      </c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2" hidden="false" customHeight="true" outlineLevel="0" collapsed="false">
      <c r="A44" s="2"/>
      <c r="B44" s="476" t="s">
        <v>13</v>
      </c>
      <c r="C44" s="476"/>
      <c r="D44" s="476"/>
      <c r="E44" s="476"/>
      <c r="F44" s="476"/>
      <c r="G44" s="476"/>
      <c r="H44" s="476"/>
      <c r="I44" s="475" t="s">
        <v>14</v>
      </c>
      <c r="J44" s="474" t="s">
        <v>15</v>
      </c>
      <c r="K44" s="474" t="s">
        <v>16</v>
      </c>
      <c r="L44" s="474" t="s">
        <v>17</v>
      </c>
      <c r="M44" s="476" t="s">
        <v>18</v>
      </c>
    </row>
    <row r="45" customFormat="false" ht="12" hidden="false" customHeight="true" outlineLevel="0" collapsed="false">
      <c r="A45" s="2"/>
      <c r="B45" s="123" t="s">
        <v>2483</v>
      </c>
      <c r="C45" s="123"/>
      <c r="D45" s="123"/>
      <c r="E45" s="123"/>
      <c r="F45" s="123"/>
      <c r="G45" s="123"/>
      <c r="H45" s="123"/>
      <c r="I45" s="478" t="s">
        <v>44</v>
      </c>
      <c r="J45" s="479" t="s">
        <v>637</v>
      </c>
      <c r="K45" s="479" t="n">
        <v>154</v>
      </c>
      <c r="L45" s="577" t="n">
        <v>4</v>
      </c>
      <c r="M45" s="578" t="n">
        <f aca="false">K45*L45</f>
        <v>616</v>
      </c>
    </row>
    <row r="46" customFormat="false" ht="12" hidden="false" customHeight="true" outlineLevel="0" collapsed="false">
      <c r="A46" s="2"/>
      <c r="B46" s="123" t="s">
        <v>2483</v>
      </c>
      <c r="C46" s="123"/>
      <c r="D46" s="123"/>
      <c r="E46" s="123"/>
      <c r="F46" s="123"/>
      <c r="G46" s="123"/>
      <c r="H46" s="123"/>
      <c r="I46" s="478" t="s">
        <v>44</v>
      </c>
      <c r="J46" s="479" t="s">
        <v>637</v>
      </c>
      <c r="K46" s="479" t="n">
        <v>100</v>
      </c>
      <c r="L46" s="577" t="n">
        <v>6</v>
      </c>
      <c r="M46" s="578" t="n">
        <f aca="false">K46*L46</f>
        <v>600</v>
      </c>
    </row>
    <row r="47" customFormat="false" ht="12" hidden="false" customHeight="true" outlineLevel="0" collapsed="false">
      <c r="A47" s="2"/>
      <c r="B47" s="483" t="s">
        <v>23</v>
      </c>
      <c r="C47" s="483"/>
      <c r="D47" s="483"/>
      <c r="E47" s="483"/>
      <c r="F47" s="483"/>
      <c r="G47" s="483"/>
      <c r="H47" s="483"/>
      <c r="I47" s="483"/>
      <c r="J47" s="483"/>
      <c r="K47" s="483"/>
      <c r="L47" s="483"/>
      <c r="M47" s="86" t="n">
        <f aca="false">M45+M46</f>
        <v>1216</v>
      </c>
    </row>
    <row r="48" customFormat="false" ht="12" hidden="false" customHeight="true" outlineLevel="0" collapsed="false">
      <c r="A48" s="2"/>
      <c r="B48" s="30"/>
      <c r="C48" s="30"/>
      <c r="D48" s="30"/>
      <c r="E48" s="30"/>
      <c r="F48" s="30"/>
      <c r="G48" s="30"/>
      <c r="H48" s="30"/>
      <c r="I48" s="30"/>
      <c r="J48" s="30"/>
      <c r="K48" s="124"/>
      <c r="L48" s="30"/>
      <c r="M48" s="30"/>
    </row>
    <row r="49" customFormat="false" ht="12" hidden="false" customHeight="true" outlineLevel="0" collapsed="false">
      <c r="A49" s="2"/>
      <c r="B49" s="33" t="s">
        <v>4</v>
      </c>
      <c r="C49" s="30" t="s">
        <v>2484</v>
      </c>
      <c r="D49" s="30"/>
      <c r="E49" s="33" t="s">
        <v>6</v>
      </c>
      <c r="F49" s="34" t="n">
        <v>42719</v>
      </c>
      <c r="G49" s="30"/>
      <c r="H49" s="30"/>
      <c r="I49" s="30"/>
      <c r="J49" s="30"/>
      <c r="K49" s="572"/>
      <c r="L49" s="30"/>
      <c r="M49" s="30"/>
    </row>
    <row r="50" customFormat="false" ht="12" hidden="false" customHeight="true" outlineLevel="0" collapsed="false">
      <c r="A50" s="2"/>
      <c r="B50" s="33" t="s">
        <v>9</v>
      </c>
      <c r="C50" s="33"/>
      <c r="D50" s="30" t="s">
        <v>10</v>
      </c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2" hidden="false" customHeight="true" outlineLevel="0" collapsed="false">
      <c r="A51" s="2"/>
      <c r="B51" s="33" t="s">
        <v>11</v>
      </c>
      <c r="C51" s="33"/>
      <c r="D51" s="30" t="s">
        <v>2485</v>
      </c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2" hidden="false" customHeight="true" outlineLevel="0" collapsed="false">
      <c r="A52" s="2"/>
      <c r="B52" s="474" t="s">
        <v>13</v>
      </c>
      <c r="C52" s="474"/>
      <c r="D52" s="474"/>
      <c r="E52" s="474"/>
      <c r="F52" s="474"/>
      <c r="G52" s="474"/>
      <c r="H52" s="474"/>
      <c r="I52" s="475" t="s">
        <v>14</v>
      </c>
      <c r="J52" s="474" t="s">
        <v>15</v>
      </c>
      <c r="K52" s="474" t="s">
        <v>16</v>
      </c>
      <c r="L52" s="474" t="s">
        <v>17</v>
      </c>
      <c r="M52" s="476" t="s">
        <v>18</v>
      </c>
    </row>
    <row r="53" customFormat="false" ht="12" hidden="false" customHeight="true" outlineLevel="0" collapsed="false">
      <c r="A53" s="2"/>
      <c r="B53" s="576" t="s">
        <v>2152</v>
      </c>
      <c r="C53" s="576"/>
      <c r="D53" s="576"/>
      <c r="E53" s="576"/>
      <c r="F53" s="576"/>
      <c r="G53" s="576"/>
      <c r="H53" s="576"/>
      <c r="I53" s="478" t="s">
        <v>20</v>
      </c>
      <c r="J53" s="479" t="s">
        <v>655</v>
      </c>
      <c r="K53" s="480" t="n">
        <v>428.025</v>
      </c>
      <c r="L53" s="573" t="n">
        <v>3.141</v>
      </c>
      <c r="M53" s="86" t="n">
        <f aca="false">K53*L53</f>
        <v>1344.426525</v>
      </c>
    </row>
    <row r="54" customFormat="false" ht="12" hidden="false" customHeight="true" outlineLevel="0" collapsed="false">
      <c r="A54" s="2"/>
      <c r="B54" s="576" t="s">
        <v>2479</v>
      </c>
      <c r="C54" s="576"/>
      <c r="D54" s="576"/>
      <c r="E54" s="576"/>
      <c r="F54" s="576"/>
      <c r="G54" s="576"/>
      <c r="H54" s="576"/>
      <c r="I54" s="478" t="s">
        <v>20</v>
      </c>
      <c r="J54" s="479" t="s">
        <v>655</v>
      </c>
      <c r="K54" s="480" t="n">
        <v>219.435</v>
      </c>
      <c r="L54" s="573" t="n">
        <v>3.63</v>
      </c>
      <c r="M54" s="86" t="n">
        <f aca="false">K54*L54</f>
        <v>796.54905</v>
      </c>
    </row>
    <row r="55" customFormat="false" ht="12" hidden="false" customHeight="true" outlineLevel="0" collapsed="false">
      <c r="A55" s="2"/>
      <c r="B55" s="483" t="s">
        <v>23</v>
      </c>
      <c r="C55" s="483"/>
      <c r="D55" s="483"/>
      <c r="E55" s="483"/>
      <c r="F55" s="483"/>
      <c r="G55" s="483"/>
      <c r="H55" s="483"/>
      <c r="I55" s="483"/>
      <c r="J55" s="483"/>
      <c r="K55" s="483"/>
      <c r="L55" s="483"/>
      <c r="M55" s="86" t="n">
        <f aca="false">M53+M54</f>
        <v>2140.975575</v>
      </c>
    </row>
    <row r="56" customFormat="false" ht="12" hidden="false" customHeight="true" outlineLevel="0" collapsed="false">
      <c r="A56" s="2"/>
      <c r="B56" s="30"/>
      <c r="C56" s="30"/>
      <c r="D56" s="30"/>
      <c r="E56" s="30"/>
      <c r="F56" s="30"/>
      <c r="G56" s="30"/>
      <c r="H56" s="30"/>
      <c r="I56" s="30"/>
      <c r="J56" s="30"/>
      <c r="K56" s="124"/>
      <c r="L56" s="30"/>
      <c r="M56" s="30"/>
    </row>
    <row r="57" customFormat="false" ht="12" hidden="false" customHeight="true" outlineLevel="0" collapsed="false">
      <c r="A57" s="2"/>
      <c r="B57" s="33" t="s">
        <v>4</v>
      </c>
      <c r="C57" s="30" t="s">
        <v>2486</v>
      </c>
      <c r="D57" s="30"/>
      <c r="E57" s="33" t="s">
        <v>6</v>
      </c>
      <c r="F57" s="34" t="n">
        <v>42719</v>
      </c>
      <c r="G57" s="30"/>
      <c r="H57" s="30"/>
      <c r="I57" s="30"/>
      <c r="J57" s="30"/>
      <c r="K57" s="572"/>
      <c r="L57" s="30"/>
      <c r="M57" s="30"/>
    </row>
    <row r="58" customFormat="false" ht="12" hidden="false" customHeight="true" outlineLevel="0" collapsed="false">
      <c r="A58" s="2"/>
      <c r="B58" s="33" t="s">
        <v>9</v>
      </c>
      <c r="C58" s="33"/>
      <c r="D58" s="30" t="s">
        <v>10</v>
      </c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" hidden="false" customHeight="true" outlineLevel="0" collapsed="false">
      <c r="A59" s="2"/>
      <c r="B59" s="33" t="s">
        <v>11</v>
      </c>
      <c r="C59" s="33"/>
      <c r="D59" s="30" t="s">
        <v>2487</v>
      </c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" hidden="false" customHeight="true" outlineLevel="0" collapsed="false">
      <c r="A60" s="2"/>
      <c r="B60" s="474" t="s">
        <v>13</v>
      </c>
      <c r="C60" s="474"/>
      <c r="D60" s="474"/>
      <c r="E60" s="474"/>
      <c r="F60" s="474"/>
      <c r="G60" s="474"/>
      <c r="H60" s="474"/>
      <c r="I60" s="475" t="s">
        <v>14</v>
      </c>
      <c r="J60" s="474" t="s">
        <v>15</v>
      </c>
      <c r="K60" s="474" t="s">
        <v>16</v>
      </c>
      <c r="L60" s="474" t="s">
        <v>17</v>
      </c>
      <c r="M60" s="476" t="s">
        <v>18</v>
      </c>
    </row>
    <row r="61" customFormat="false" ht="12" hidden="false" customHeight="true" outlineLevel="0" collapsed="false">
      <c r="A61" s="2"/>
      <c r="B61" s="576" t="s">
        <v>2488</v>
      </c>
      <c r="C61" s="576"/>
      <c r="D61" s="576"/>
      <c r="E61" s="576"/>
      <c r="F61" s="576"/>
      <c r="G61" s="576"/>
      <c r="H61" s="576"/>
      <c r="I61" s="478" t="s">
        <v>20</v>
      </c>
      <c r="J61" s="479" t="s">
        <v>655</v>
      </c>
      <c r="K61" s="480" t="n">
        <v>181.49</v>
      </c>
      <c r="L61" s="573" t="n">
        <v>3.257</v>
      </c>
      <c r="M61" s="86" t="n">
        <f aca="false">K61*L61</f>
        <v>591.11293</v>
      </c>
    </row>
    <row r="62" customFormat="false" ht="12" hidden="false" customHeight="true" outlineLevel="0" collapsed="false">
      <c r="A62" s="2"/>
      <c r="B62" s="576" t="s">
        <v>2479</v>
      </c>
      <c r="C62" s="576"/>
      <c r="D62" s="576"/>
      <c r="E62" s="576"/>
      <c r="F62" s="576"/>
      <c r="G62" s="576"/>
      <c r="H62" s="576"/>
      <c r="I62" s="478" t="s">
        <v>20</v>
      </c>
      <c r="J62" s="479" t="s">
        <v>655</v>
      </c>
      <c r="K62" s="480" t="n">
        <v>186.359</v>
      </c>
      <c r="L62" s="573" t="n">
        <v>3.749</v>
      </c>
      <c r="M62" s="86" t="n">
        <f aca="false">K62*L62</f>
        <v>698.659891</v>
      </c>
    </row>
    <row r="63" customFormat="false" ht="12" hidden="false" customHeight="true" outlineLevel="0" collapsed="false">
      <c r="A63" s="2"/>
      <c r="B63" s="483" t="s">
        <v>23</v>
      </c>
      <c r="C63" s="483"/>
      <c r="D63" s="483"/>
      <c r="E63" s="483"/>
      <c r="F63" s="483"/>
      <c r="G63" s="483"/>
      <c r="H63" s="483"/>
      <c r="I63" s="483"/>
      <c r="J63" s="483"/>
      <c r="K63" s="483"/>
      <c r="L63" s="483"/>
      <c r="M63" s="86" t="n">
        <f aca="false">M61+M62</f>
        <v>1289.772821</v>
      </c>
    </row>
    <row r="64" customFormat="false" ht="12" hidden="false" customHeight="true" outlineLevel="0" collapsed="false">
      <c r="A64" s="2"/>
      <c r="B64" s="30"/>
      <c r="C64" s="30"/>
      <c r="D64" s="30"/>
      <c r="E64" s="30"/>
      <c r="F64" s="30"/>
      <c r="G64" s="30"/>
      <c r="H64" s="30"/>
      <c r="I64" s="30"/>
      <c r="J64" s="30"/>
      <c r="K64" s="124"/>
      <c r="L64" s="30"/>
      <c r="M64" s="30"/>
    </row>
    <row r="65" customFormat="false" ht="12" hidden="false" customHeight="true" outlineLevel="0" collapsed="false">
      <c r="A65" s="2"/>
      <c r="B65" s="33" t="s">
        <v>4</v>
      </c>
      <c r="C65" s="30" t="s">
        <v>2489</v>
      </c>
      <c r="D65" s="30"/>
      <c r="E65" s="33" t="s">
        <v>6</v>
      </c>
      <c r="F65" s="34" t="n">
        <v>42723</v>
      </c>
      <c r="G65" s="30"/>
      <c r="H65" s="30"/>
      <c r="I65" s="30"/>
      <c r="J65" s="30"/>
      <c r="K65" s="572"/>
      <c r="L65" s="30"/>
      <c r="M65" s="30"/>
    </row>
    <row r="66" customFormat="false" ht="12" hidden="false" customHeight="true" outlineLevel="0" collapsed="false">
      <c r="A66" s="2"/>
      <c r="B66" s="33" t="s">
        <v>9</v>
      </c>
      <c r="C66" s="33"/>
      <c r="D66" s="30" t="s">
        <v>676</v>
      </c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" hidden="false" customHeight="true" outlineLevel="0" collapsed="false">
      <c r="A67" s="2"/>
      <c r="B67" s="33" t="s">
        <v>11</v>
      </c>
      <c r="C67" s="33"/>
      <c r="D67" s="30" t="s">
        <v>2490</v>
      </c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" hidden="false" customHeight="true" outlineLevel="0" collapsed="false">
      <c r="A68" s="2"/>
      <c r="B68" s="474" t="s">
        <v>13</v>
      </c>
      <c r="C68" s="474"/>
      <c r="D68" s="474"/>
      <c r="E68" s="474"/>
      <c r="F68" s="474"/>
      <c r="G68" s="474"/>
      <c r="H68" s="474"/>
      <c r="I68" s="475" t="s">
        <v>14</v>
      </c>
      <c r="J68" s="474" t="s">
        <v>15</v>
      </c>
      <c r="K68" s="474" t="s">
        <v>16</v>
      </c>
      <c r="L68" s="474" t="s">
        <v>17</v>
      </c>
      <c r="M68" s="476" t="s">
        <v>18</v>
      </c>
    </row>
    <row r="69" customFormat="false" ht="12" hidden="false" customHeight="true" outlineLevel="0" collapsed="false">
      <c r="A69" s="2"/>
      <c r="B69" s="22" t="s">
        <v>1067</v>
      </c>
      <c r="C69" s="22"/>
      <c r="D69" s="22"/>
      <c r="E69" s="22"/>
      <c r="F69" s="22"/>
      <c r="G69" s="22"/>
      <c r="H69" s="22"/>
      <c r="I69" s="478" t="s">
        <v>2168</v>
      </c>
      <c r="J69" s="479" t="s">
        <v>840</v>
      </c>
      <c r="K69" s="480" t="n">
        <v>1</v>
      </c>
      <c r="L69" s="573" t="n">
        <v>114.55</v>
      </c>
      <c r="M69" s="86" t="n">
        <f aca="false">K69*L69</f>
        <v>114.55</v>
      </c>
    </row>
    <row r="70" customFormat="false" ht="12" hidden="false" customHeight="true" outlineLevel="0" collapsed="false">
      <c r="A70" s="2"/>
      <c r="B70" s="123" t="s">
        <v>2167</v>
      </c>
      <c r="C70" s="123"/>
      <c r="D70" s="123"/>
      <c r="E70" s="123"/>
      <c r="F70" s="123"/>
      <c r="G70" s="123"/>
      <c r="H70" s="123"/>
      <c r="I70" s="478" t="s">
        <v>2168</v>
      </c>
      <c r="J70" s="479" t="s">
        <v>840</v>
      </c>
      <c r="K70" s="480" t="n">
        <v>1</v>
      </c>
      <c r="L70" s="573" t="n">
        <v>245.05</v>
      </c>
      <c r="M70" s="86" t="n">
        <f aca="false">K70*L70</f>
        <v>245.05</v>
      </c>
    </row>
    <row r="71" customFormat="false" ht="12" hidden="false" customHeight="true" outlineLevel="0" collapsed="false">
      <c r="A71" s="2"/>
      <c r="B71" s="123" t="s">
        <v>1564</v>
      </c>
      <c r="C71" s="123"/>
      <c r="D71" s="123"/>
      <c r="E71" s="123"/>
      <c r="F71" s="123"/>
      <c r="G71" s="123"/>
      <c r="H71" s="123"/>
      <c r="I71" s="478" t="s">
        <v>2168</v>
      </c>
      <c r="J71" s="479" t="s">
        <v>655</v>
      </c>
      <c r="K71" s="480" t="n">
        <v>7</v>
      </c>
      <c r="L71" s="573" t="n">
        <v>57</v>
      </c>
      <c r="M71" s="86" t="n">
        <f aca="false">K71*L71</f>
        <v>399</v>
      </c>
    </row>
    <row r="72" customFormat="false" ht="12" hidden="false" customHeight="true" outlineLevel="0" collapsed="false">
      <c r="A72" s="2"/>
      <c r="B72" s="123" t="s">
        <v>2491</v>
      </c>
      <c r="C72" s="123"/>
      <c r="D72" s="123"/>
      <c r="E72" s="123"/>
      <c r="F72" s="123"/>
      <c r="G72" s="123"/>
      <c r="H72" s="123"/>
      <c r="I72" s="478" t="s">
        <v>2168</v>
      </c>
      <c r="J72" s="479" t="s">
        <v>840</v>
      </c>
      <c r="K72" s="480" t="n">
        <v>1</v>
      </c>
      <c r="L72" s="573" t="n">
        <v>11.6</v>
      </c>
      <c r="M72" s="86" t="n">
        <f aca="false">K72*L72</f>
        <v>11.6</v>
      </c>
    </row>
    <row r="73" customFormat="false" ht="12" hidden="false" customHeight="true" outlineLevel="0" collapsed="false">
      <c r="A73" s="2"/>
      <c r="B73" s="483" t="s">
        <v>2163</v>
      </c>
      <c r="C73" s="483"/>
      <c r="D73" s="483"/>
      <c r="E73" s="483"/>
      <c r="F73" s="483"/>
      <c r="G73" s="483"/>
      <c r="H73" s="483"/>
      <c r="I73" s="483"/>
      <c r="J73" s="483"/>
      <c r="K73" s="483"/>
      <c r="L73" s="483"/>
      <c r="M73" s="86" t="n">
        <f aca="false">M69+M70+M71+M72</f>
        <v>770.2</v>
      </c>
    </row>
    <row r="74" customFormat="false" ht="12" hidden="false" customHeight="true" outlineLevel="0" collapsed="false">
      <c r="A74" s="2"/>
      <c r="B74" s="483" t="s">
        <v>2492</v>
      </c>
      <c r="C74" s="483"/>
      <c r="D74" s="483"/>
      <c r="E74" s="483"/>
      <c r="F74" s="483"/>
      <c r="G74" s="483"/>
      <c r="H74" s="483"/>
      <c r="I74" s="483"/>
      <c r="J74" s="483"/>
      <c r="K74" s="483"/>
      <c r="L74" s="483"/>
      <c r="M74" s="86" t="n">
        <v>319.71</v>
      </c>
    </row>
    <row r="75" customFormat="false" ht="12" hidden="false" customHeight="true" outlineLevel="0" collapsed="false">
      <c r="A75" s="2"/>
      <c r="B75" s="483" t="s">
        <v>23</v>
      </c>
      <c r="C75" s="483"/>
      <c r="D75" s="483"/>
      <c r="E75" s="483"/>
      <c r="F75" s="483"/>
      <c r="G75" s="483"/>
      <c r="H75" s="483"/>
      <c r="I75" s="483"/>
      <c r="J75" s="483"/>
      <c r="K75" s="483"/>
      <c r="L75" s="483"/>
      <c r="M75" s="86" t="n">
        <v>450.49</v>
      </c>
    </row>
    <row r="76" customFormat="false" ht="12" hidden="false" customHeight="true" outlineLevel="0" collapsed="false">
      <c r="A76" s="2"/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5"/>
    </row>
    <row r="77" customFormat="false" ht="12" hidden="false" customHeight="true" outlineLevel="0" collapsed="false">
      <c r="A77" s="2"/>
      <c r="B77" s="33" t="s">
        <v>4</v>
      </c>
      <c r="C77" s="30" t="s">
        <v>2493</v>
      </c>
      <c r="D77" s="30"/>
      <c r="E77" s="33" t="s">
        <v>6</v>
      </c>
      <c r="F77" s="34" t="n">
        <v>42723</v>
      </c>
      <c r="G77" s="30"/>
      <c r="H77" s="30"/>
      <c r="I77" s="30"/>
      <c r="J77" s="30"/>
      <c r="K77" s="572"/>
      <c r="L77" s="30"/>
      <c r="M77" s="30"/>
    </row>
    <row r="78" customFormat="false" ht="12" hidden="false" customHeight="true" outlineLevel="0" collapsed="false">
      <c r="A78" s="2"/>
      <c r="B78" s="33" t="s">
        <v>9</v>
      </c>
      <c r="C78" s="33"/>
      <c r="D78" s="30" t="s">
        <v>2494</v>
      </c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" hidden="false" customHeight="true" outlineLevel="0" collapsed="false">
      <c r="A79" s="2"/>
      <c r="B79" s="33" t="s">
        <v>11</v>
      </c>
      <c r="C79" s="33"/>
      <c r="D79" s="30" t="s">
        <v>2495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" hidden="false" customHeight="true" outlineLevel="0" collapsed="false">
      <c r="A80" s="2"/>
      <c r="B80" s="474" t="s">
        <v>13</v>
      </c>
      <c r="C80" s="474"/>
      <c r="D80" s="474"/>
      <c r="E80" s="474"/>
      <c r="F80" s="474"/>
      <c r="G80" s="474"/>
      <c r="H80" s="474"/>
      <c r="I80" s="475" t="s">
        <v>14</v>
      </c>
      <c r="J80" s="474" t="s">
        <v>15</v>
      </c>
      <c r="K80" s="474" t="s">
        <v>16</v>
      </c>
      <c r="L80" s="474" t="s">
        <v>17</v>
      </c>
      <c r="M80" s="476" t="s">
        <v>18</v>
      </c>
    </row>
    <row r="81" customFormat="false" ht="12" hidden="false" customHeight="true" outlineLevel="0" collapsed="false">
      <c r="A81" s="2"/>
      <c r="B81" s="22" t="s">
        <v>2496</v>
      </c>
      <c r="C81" s="22"/>
      <c r="D81" s="22"/>
      <c r="E81" s="22"/>
      <c r="F81" s="22"/>
      <c r="G81" s="22"/>
      <c r="H81" s="22"/>
      <c r="I81" s="478" t="s">
        <v>44</v>
      </c>
      <c r="J81" s="479" t="s">
        <v>2281</v>
      </c>
      <c r="K81" s="480" t="n">
        <v>3</v>
      </c>
      <c r="L81" s="573" t="n">
        <v>562</v>
      </c>
      <c r="M81" s="86" t="n">
        <f aca="false">K81*L81</f>
        <v>1686</v>
      </c>
    </row>
    <row r="82" customFormat="false" ht="12" hidden="false" customHeight="true" outlineLevel="0" collapsed="false">
      <c r="A82" s="2"/>
      <c r="B82" s="483" t="s">
        <v>23</v>
      </c>
      <c r="C82" s="483"/>
      <c r="D82" s="483"/>
      <c r="E82" s="483"/>
      <c r="F82" s="483"/>
      <c r="G82" s="483"/>
      <c r="H82" s="483"/>
      <c r="I82" s="483"/>
      <c r="J82" s="483"/>
      <c r="K82" s="483"/>
      <c r="L82" s="483"/>
      <c r="M82" s="86" t="n">
        <v>1686</v>
      </c>
    </row>
    <row r="83" customFormat="false" ht="12" hidden="false" customHeight="true" outlineLevel="0" collapsed="false">
      <c r="A83" s="2"/>
      <c r="B83" s="30"/>
      <c r="C83" s="30"/>
      <c r="D83" s="30"/>
      <c r="E83" s="30"/>
      <c r="F83" s="30"/>
      <c r="G83" s="30"/>
      <c r="H83" s="30"/>
      <c r="I83" s="30"/>
      <c r="J83" s="30"/>
      <c r="K83" s="124"/>
      <c r="L83" s="30"/>
      <c r="M83" s="30"/>
    </row>
    <row r="84" customFormat="false" ht="12" hidden="false" customHeight="true" outlineLevel="0" collapsed="false">
      <c r="A84" s="2"/>
      <c r="B84" s="33" t="s">
        <v>4</v>
      </c>
      <c r="C84" s="30" t="s">
        <v>2497</v>
      </c>
      <c r="D84" s="30"/>
      <c r="E84" s="33" t="s">
        <v>6</v>
      </c>
      <c r="F84" s="34" t="n">
        <v>42726</v>
      </c>
      <c r="G84" s="30"/>
      <c r="H84" s="30"/>
      <c r="I84" s="30"/>
      <c r="J84" s="30"/>
      <c r="K84" s="572"/>
      <c r="L84" s="30"/>
      <c r="M84" s="30"/>
    </row>
    <row r="85" customFormat="false" ht="12" hidden="false" customHeight="true" outlineLevel="0" collapsed="false">
      <c r="A85" s="2"/>
      <c r="B85" s="33" t="s">
        <v>9</v>
      </c>
      <c r="C85" s="33"/>
      <c r="D85" s="30" t="s">
        <v>676</v>
      </c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" hidden="false" customHeight="true" outlineLevel="0" collapsed="false">
      <c r="A86" s="2"/>
      <c r="B86" s="33" t="s">
        <v>11</v>
      </c>
      <c r="C86" s="33"/>
      <c r="D86" s="30" t="s">
        <v>2498</v>
      </c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" hidden="false" customHeight="true" outlineLevel="0" collapsed="false">
      <c r="A87" s="2"/>
      <c r="B87" s="474" t="s">
        <v>13</v>
      </c>
      <c r="C87" s="474"/>
      <c r="D87" s="474"/>
      <c r="E87" s="474"/>
      <c r="F87" s="474"/>
      <c r="G87" s="474"/>
      <c r="H87" s="474"/>
      <c r="I87" s="475" t="s">
        <v>14</v>
      </c>
      <c r="J87" s="474" t="s">
        <v>15</v>
      </c>
      <c r="K87" s="474" t="s">
        <v>16</v>
      </c>
      <c r="L87" s="474" t="s">
        <v>17</v>
      </c>
      <c r="M87" s="476" t="s">
        <v>18</v>
      </c>
    </row>
    <row r="88" customFormat="false" ht="12" hidden="false" customHeight="true" outlineLevel="0" collapsed="false">
      <c r="A88" s="2"/>
      <c r="B88" s="123" t="s">
        <v>2499</v>
      </c>
      <c r="C88" s="123"/>
      <c r="D88" s="123"/>
      <c r="E88" s="123"/>
      <c r="F88" s="123"/>
      <c r="G88" s="123"/>
      <c r="H88" s="123"/>
      <c r="I88" s="478" t="s">
        <v>2168</v>
      </c>
      <c r="J88" s="479" t="s">
        <v>655</v>
      </c>
      <c r="K88" s="479" t="n">
        <v>8</v>
      </c>
      <c r="L88" s="577" t="n">
        <v>45</v>
      </c>
      <c r="M88" s="578" t="n">
        <f aca="false">K88*L88</f>
        <v>360</v>
      </c>
    </row>
    <row r="89" customFormat="false" ht="12" hidden="false" customHeight="true" outlineLevel="0" collapsed="false">
      <c r="A89" s="2"/>
      <c r="B89" s="123" t="s">
        <v>2500</v>
      </c>
      <c r="C89" s="123"/>
      <c r="D89" s="123"/>
      <c r="E89" s="123"/>
      <c r="F89" s="123"/>
      <c r="G89" s="123"/>
      <c r="H89" s="123"/>
      <c r="I89" s="478" t="s">
        <v>2168</v>
      </c>
      <c r="J89" s="479" t="s">
        <v>840</v>
      </c>
      <c r="K89" s="479" t="n">
        <v>1</v>
      </c>
      <c r="L89" s="577" t="n">
        <v>89.65</v>
      </c>
      <c r="M89" s="578" t="n">
        <f aca="false">K89*L89</f>
        <v>89.65</v>
      </c>
    </row>
    <row r="90" customFormat="false" ht="12" hidden="false" customHeight="true" outlineLevel="0" collapsed="false">
      <c r="A90" s="2"/>
      <c r="B90" s="123" t="s">
        <v>2167</v>
      </c>
      <c r="C90" s="123"/>
      <c r="D90" s="123"/>
      <c r="E90" s="123"/>
      <c r="F90" s="123"/>
      <c r="G90" s="123"/>
      <c r="H90" s="123"/>
      <c r="I90" s="478" t="s">
        <v>2168</v>
      </c>
      <c r="J90" s="479" t="s">
        <v>840</v>
      </c>
      <c r="K90" s="479" t="n">
        <v>1</v>
      </c>
      <c r="L90" s="577" t="n">
        <v>94.28</v>
      </c>
      <c r="M90" s="578" t="n">
        <f aca="false">K90*L90</f>
        <v>94.28</v>
      </c>
    </row>
    <row r="91" customFormat="false" ht="12" hidden="false" customHeight="true" outlineLevel="0" collapsed="false">
      <c r="A91" s="2"/>
      <c r="B91" s="483" t="s">
        <v>2163</v>
      </c>
      <c r="C91" s="483"/>
      <c r="D91" s="483"/>
      <c r="E91" s="483"/>
      <c r="F91" s="483"/>
      <c r="G91" s="483"/>
      <c r="H91" s="483"/>
      <c r="I91" s="483"/>
      <c r="J91" s="483"/>
      <c r="K91" s="483"/>
      <c r="L91" s="483"/>
      <c r="M91" s="578" t="n">
        <f aca="false">M88+M89+M90</f>
        <v>543.93</v>
      </c>
    </row>
    <row r="92" customFormat="false" ht="12" hidden="false" customHeight="true" outlineLevel="0" collapsed="false">
      <c r="A92" s="2"/>
      <c r="B92" s="483" t="s">
        <v>2501</v>
      </c>
      <c r="C92" s="483"/>
      <c r="D92" s="483"/>
      <c r="E92" s="483"/>
      <c r="F92" s="483"/>
      <c r="G92" s="483"/>
      <c r="H92" s="483"/>
      <c r="I92" s="483"/>
      <c r="J92" s="483"/>
      <c r="K92" s="483"/>
      <c r="L92" s="483"/>
      <c r="M92" s="578" t="n">
        <v>225.78</v>
      </c>
    </row>
    <row r="93" customFormat="false" ht="12" hidden="false" customHeight="true" outlineLevel="0" collapsed="false">
      <c r="A93" s="2"/>
      <c r="B93" s="483" t="s">
        <v>23</v>
      </c>
      <c r="C93" s="483"/>
      <c r="D93" s="483"/>
      <c r="E93" s="483"/>
      <c r="F93" s="483"/>
      <c r="G93" s="483"/>
      <c r="H93" s="483"/>
      <c r="I93" s="483"/>
      <c r="J93" s="483"/>
      <c r="K93" s="483"/>
      <c r="L93" s="483"/>
      <c r="M93" s="86" t="n">
        <f aca="false">M91-M92</f>
        <v>318.15</v>
      </c>
    </row>
    <row r="94" customFormat="false" ht="12" hidden="false" customHeight="true" outlineLevel="0" collapsed="false">
      <c r="A94" s="2"/>
      <c r="B94" s="30"/>
      <c r="C94" s="30"/>
      <c r="D94" s="30"/>
      <c r="E94" s="30"/>
      <c r="F94" s="30"/>
      <c r="G94" s="30"/>
      <c r="H94" s="30"/>
      <c r="I94" s="30"/>
      <c r="J94" s="30"/>
      <c r="K94" s="124"/>
      <c r="L94" s="30"/>
      <c r="M94" s="30"/>
    </row>
    <row r="95" customFormat="false" ht="12" hidden="false" customHeight="true" outlineLevel="0" collapsed="false">
      <c r="A95" s="2"/>
      <c r="B95" s="33" t="s">
        <v>4</v>
      </c>
      <c r="C95" s="30" t="s">
        <v>2502</v>
      </c>
      <c r="D95" s="30"/>
      <c r="E95" s="33" t="s">
        <v>6</v>
      </c>
      <c r="F95" s="34" t="n">
        <v>42726</v>
      </c>
      <c r="G95" s="30"/>
      <c r="H95" s="30"/>
      <c r="I95" s="30"/>
      <c r="J95" s="30"/>
      <c r="K95" s="572"/>
      <c r="L95" s="30"/>
      <c r="M95" s="30"/>
    </row>
    <row r="96" customFormat="false" ht="12" hidden="false" customHeight="true" outlineLevel="0" collapsed="false">
      <c r="A96" s="2"/>
      <c r="B96" s="33" t="s">
        <v>9</v>
      </c>
      <c r="C96" s="33"/>
      <c r="D96" s="30" t="s">
        <v>10</v>
      </c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12" hidden="false" customHeight="true" outlineLevel="0" collapsed="false">
      <c r="A97" s="2"/>
      <c r="B97" s="33" t="s">
        <v>11</v>
      </c>
      <c r="C97" s="33"/>
      <c r="D97" s="30" t="s">
        <v>2503</v>
      </c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" hidden="false" customHeight="true" outlineLevel="0" collapsed="false">
      <c r="A98" s="2"/>
      <c r="B98" s="474" t="s">
        <v>13</v>
      </c>
      <c r="C98" s="474"/>
      <c r="D98" s="474"/>
      <c r="E98" s="474"/>
      <c r="F98" s="474"/>
      <c r="G98" s="474"/>
      <c r="H98" s="474"/>
      <c r="I98" s="475" t="s">
        <v>14</v>
      </c>
      <c r="J98" s="474" t="s">
        <v>15</v>
      </c>
      <c r="K98" s="474" t="s">
        <v>16</v>
      </c>
      <c r="L98" s="474" t="s">
        <v>17</v>
      </c>
      <c r="M98" s="476" t="s">
        <v>18</v>
      </c>
    </row>
    <row r="99" customFormat="false" ht="12" hidden="false" customHeight="true" outlineLevel="0" collapsed="false">
      <c r="A99" s="2"/>
      <c r="B99" s="576" t="s">
        <v>2152</v>
      </c>
      <c r="C99" s="576"/>
      <c r="D99" s="576"/>
      <c r="E99" s="576"/>
      <c r="F99" s="576"/>
      <c r="G99" s="576"/>
      <c r="H99" s="576"/>
      <c r="I99" s="478" t="s">
        <v>20</v>
      </c>
      <c r="J99" s="479" t="s">
        <v>655</v>
      </c>
      <c r="K99" s="480" t="n">
        <v>356.615</v>
      </c>
      <c r="L99" s="573" t="n">
        <v>3.271</v>
      </c>
      <c r="M99" s="86" t="n">
        <f aca="false">K99*L99</f>
        <v>1166.487665</v>
      </c>
    </row>
    <row r="100" customFormat="false" ht="12" hidden="false" customHeight="true" outlineLevel="0" collapsed="false">
      <c r="A100" s="2"/>
      <c r="B100" s="576" t="s">
        <v>2479</v>
      </c>
      <c r="C100" s="576"/>
      <c r="D100" s="576"/>
      <c r="E100" s="576"/>
      <c r="F100" s="576"/>
      <c r="G100" s="576"/>
      <c r="H100" s="576"/>
      <c r="I100" s="478" t="s">
        <v>20</v>
      </c>
      <c r="J100" s="479" t="s">
        <v>655</v>
      </c>
      <c r="K100" s="480" t="n">
        <v>244.68</v>
      </c>
      <c r="L100" s="573" t="n">
        <v>3.765</v>
      </c>
      <c r="M100" s="86" t="n">
        <f aca="false">K100*L100</f>
        <v>921.2202</v>
      </c>
    </row>
    <row r="101" customFormat="false" ht="12" hidden="false" customHeight="true" outlineLevel="0" collapsed="false">
      <c r="A101" s="2"/>
      <c r="B101" s="483" t="s">
        <v>23</v>
      </c>
      <c r="C101" s="483"/>
      <c r="D101" s="483"/>
      <c r="E101" s="483"/>
      <c r="F101" s="483"/>
      <c r="G101" s="483"/>
      <c r="H101" s="483"/>
      <c r="I101" s="483"/>
      <c r="J101" s="483"/>
      <c r="K101" s="483"/>
      <c r="L101" s="483"/>
      <c r="M101" s="86" t="n">
        <f aca="false">M99+M100</f>
        <v>2087.707865</v>
      </c>
    </row>
    <row r="102" customFormat="false" ht="12" hidden="false" customHeight="true" outlineLevel="0" collapsed="false">
      <c r="A102" s="2"/>
      <c r="B102" s="30"/>
      <c r="C102" s="30"/>
      <c r="D102" s="30"/>
      <c r="E102" s="30"/>
      <c r="F102" s="30"/>
      <c r="G102" s="30"/>
      <c r="H102" s="30"/>
      <c r="I102" s="30"/>
      <c r="J102" s="30"/>
      <c r="K102" s="124"/>
      <c r="L102" s="30"/>
      <c r="M102" s="30"/>
    </row>
    <row r="103" customFormat="false" ht="12" hidden="false" customHeight="true" outlineLevel="0" collapsed="false">
      <c r="A103" s="2"/>
      <c r="B103" s="33" t="s">
        <v>4</v>
      </c>
      <c r="C103" s="30" t="s">
        <v>2504</v>
      </c>
      <c r="D103" s="30"/>
      <c r="E103" s="33" t="s">
        <v>6</v>
      </c>
      <c r="F103" s="34" t="n">
        <v>42732</v>
      </c>
      <c r="G103" s="30"/>
      <c r="H103" s="30"/>
      <c r="I103" s="30"/>
      <c r="J103" s="30"/>
      <c r="K103" s="572"/>
      <c r="L103" s="30"/>
      <c r="M103" s="30"/>
    </row>
    <row r="104" customFormat="false" ht="12" hidden="false" customHeight="true" outlineLevel="0" collapsed="false">
      <c r="A104" s="2"/>
      <c r="B104" s="33" t="s">
        <v>9</v>
      </c>
      <c r="C104" s="33"/>
      <c r="D104" s="30" t="s">
        <v>10</v>
      </c>
      <c r="E104" s="30"/>
      <c r="F104" s="30"/>
      <c r="G104" s="30"/>
      <c r="H104" s="30"/>
      <c r="I104" s="30"/>
      <c r="J104" s="30"/>
      <c r="K104" s="30"/>
      <c r="L104" s="30"/>
      <c r="M104" s="30"/>
    </row>
    <row r="105" customFormat="false" ht="12" hidden="false" customHeight="true" outlineLevel="0" collapsed="false">
      <c r="A105" s="2"/>
      <c r="B105" s="33" t="s">
        <v>11</v>
      </c>
      <c r="C105" s="33"/>
      <c r="D105" s="30" t="s">
        <v>2505</v>
      </c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" hidden="false" customHeight="true" outlineLevel="0" collapsed="false">
      <c r="A106" s="2"/>
      <c r="B106" s="474" t="s">
        <v>13</v>
      </c>
      <c r="C106" s="474"/>
      <c r="D106" s="474"/>
      <c r="E106" s="474"/>
      <c r="F106" s="474"/>
      <c r="G106" s="474"/>
      <c r="H106" s="474"/>
      <c r="I106" s="475" t="s">
        <v>14</v>
      </c>
      <c r="J106" s="474" t="s">
        <v>15</v>
      </c>
      <c r="K106" s="474" t="s">
        <v>16</v>
      </c>
      <c r="L106" s="474" t="s">
        <v>17</v>
      </c>
      <c r="M106" s="476" t="s">
        <v>18</v>
      </c>
    </row>
    <row r="107" customFormat="false" ht="12" hidden="false" customHeight="true" outlineLevel="0" collapsed="false">
      <c r="A107" s="2"/>
      <c r="B107" s="576" t="s">
        <v>2152</v>
      </c>
      <c r="C107" s="576"/>
      <c r="D107" s="576"/>
      <c r="E107" s="576"/>
      <c r="F107" s="576"/>
      <c r="G107" s="576"/>
      <c r="H107" s="576"/>
      <c r="I107" s="478" t="s">
        <v>20</v>
      </c>
      <c r="J107" s="479" t="s">
        <v>655</v>
      </c>
      <c r="K107" s="480" t="n">
        <v>361.03</v>
      </c>
      <c r="L107" s="573" t="n">
        <v>3.259</v>
      </c>
      <c r="M107" s="86" t="n">
        <f aca="false">K107*L107</f>
        <v>1176.59677</v>
      </c>
    </row>
    <row r="108" customFormat="false" ht="12" hidden="false" customHeight="true" outlineLevel="0" collapsed="false">
      <c r="A108" s="2"/>
      <c r="B108" s="576" t="s">
        <v>2506</v>
      </c>
      <c r="C108" s="576"/>
      <c r="D108" s="576"/>
      <c r="E108" s="576"/>
      <c r="F108" s="576"/>
      <c r="G108" s="576"/>
      <c r="H108" s="576"/>
      <c r="I108" s="478" t="s">
        <v>20</v>
      </c>
      <c r="J108" s="479" t="s">
        <v>655</v>
      </c>
      <c r="K108" s="480" t="n">
        <v>170.405</v>
      </c>
      <c r="L108" s="573" t="n">
        <v>3.733</v>
      </c>
      <c r="M108" s="86" t="n">
        <f aca="false">K108*L108</f>
        <v>636.121865</v>
      </c>
    </row>
    <row r="109" customFormat="false" ht="12" hidden="false" customHeight="true" outlineLevel="0" collapsed="false">
      <c r="A109" s="2"/>
      <c r="B109" s="483" t="s">
        <v>23</v>
      </c>
      <c r="C109" s="483"/>
      <c r="D109" s="483"/>
      <c r="E109" s="483"/>
      <c r="F109" s="483"/>
      <c r="G109" s="483"/>
      <c r="H109" s="483"/>
      <c r="I109" s="483"/>
      <c r="J109" s="483"/>
      <c r="K109" s="483"/>
      <c r="L109" s="483"/>
      <c r="M109" s="86" t="n">
        <f aca="false">M107+M108</f>
        <v>1812.718635</v>
      </c>
    </row>
    <row r="110" customFormat="false" ht="12" hidden="false" customHeight="true" outlineLevel="0" collapsed="false">
      <c r="A110" s="2"/>
      <c r="B110" s="30"/>
      <c r="C110" s="30"/>
      <c r="D110" s="30"/>
      <c r="E110" s="30"/>
      <c r="F110" s="30"/>
      <c r="G110" s="30"/>
      <c r="H110" s="30"/>
      <c r="I110" s="30"/>
      <c r="J110" s="30"/>
      <c r="K110" s="124"/>
      <c r="L110" s="30"/>
      <c r="M110" s="30"/>
    </row>
    <row r="111" customFormat="false" ht="12" hidden="false" customHeight="true" outlineLevel="0" collapsed="false">
      <c r="A111" s="2"/>
      <c r="B111" s="33" t="s">
        <v>4</v>
      </c>
      <c r="C111" s="30" t="s">
        <v>2507</v>
      </c>
      <c r="D111" s="30"/>
      <c r="E111" s="33" t="s">
        <v>6</v>
      </c>
      <c r="F111" s="34" t="n">
        <v>42732</v>
      </c>
      <c r="G111" s="30"/>
      <c r="H111" s="30"/>
      <c r="I111" s="30"/>
      <c r="J111" s="30"/>
      <c r="K111" s="572"/>
      <c r="L111" s="30"/>
      <c r="M111" s="30"/>
    </row>
    <row r="112" customFormat="false" ht="12" hidden="false" customHeight="true" outlineLevel="0" collapsed="false">
      <c r="A112" s="2"/>
      <c r="B112" s="33" t="s">
        <v>9</v>
      </c>
      <c r="C112" s="33"/>
      <c r="D112" s="30" t="s">
        <v>900</v>
      </c>
      <c r="E112" s="30"/>
      <c r="F112" s="30"/>
      <c r="G112" s="30"/>
      <c r="H112" s="30"/>
      <c r="I112" s="30"/>
      <c r="J112" s="30"/>
      <c r="K112" s="30"/>
      <c r="L112" s="30"/>
      <c r="M112" s="30"/>
    </row>
    <row r="113" customFormat="false" ht="12" hidden="false" customHeight="true" outlineLevel="0" collapsed="false">
      <c r="A113" s="2"/>
      <c r="B113" s="33" t="s">
        <v>11</v>
      </c>
      <c r="C113" s="33"/>
      <c r="D113" s="30" t="s">
        <v>2508</v>
      </c>
      <c r="E113" s="30"/>
      <c r="F113" s="30"/>
      <c r="G113" s="30"/>
      <c r="H113" s="30"/>
      <c r="I113" s="30"/>
      <c r="J113" s="30"/>
      <c r="K113" s="30"/>
      <c r="L113" s="30"/>
      <c r="M113" s="30"/>
    </row>
    <row r="114" customFormat="false" ht="12" hidden="false" customHeight="true" outlineLevel="0" collapsed="false">
      <c r="A114" s="2"/>
      <c r="B114" s="474" t="s">
        <v>13</v>
      </c>
      <c r="C114" s="474"/>
      <c r="D114" s="474"/>
      <c r="E114" s="474"/>
      <c r="F114" s="474"/>
      <c r="G114" s="474"/>
      <c r="H114" s="474"/>
      <c r="I114" s="475" t="s">
        <v>14</v>
      </c>
      <c r="J114" s="474" t="s">
        <v>15</v>
      </c>
      <c r="K114" s="474" t="s">
        <v>16</v>
      </c>
      <c r="L114" s="474" t="s">
        <v>17</v>
      </c>
      <c r="M114" s="476" t="s">
        <v>18</v>
      </c>
    </row>
    <row r="115" customFormat="false" ht="12" hidden="false" customHeight="true" outlineLevel="0" collapsed="false">
      <c r="A115" s="2"/>
      <c r="B115" s="22" t="s">
        <v>2509</v>
      </c>
      <c r="C115" s="22"/>
      <c r="D115" s="22"/>
      <c r="E115" s="22"/>
      <c r="F115" s="22"/>
      <c r="G115" s="22"/>
      <c r="H115" s="22"/>
      <c r="I115" s="478" t="s">
        <v>44</v>
      </c>
      <c r="J115" s="479" t="s">
        <v>836</v>
      </c>
      <c r="K115" s="480" t="n">
        <v>855</v>
      </c>
      <c r="L115" s="573" t="n">
        <v>0.24</v>
      </c>
      <c r="M115" s="86" t="n">
        <f aca="false">K115*L115</f>
        <v>205.2</v>
      </c>
    </row>
    <row r="116" customFormat="false" ht="12" hidden="false" customHeight="true" outlineLevel="0" collapsed="false">
      <c r="A116" s="2"/>
      <c r="B116" s="483" t="s">
        <v>23</v>
      </c>
      <c r="C116" s="483"/>
      <c r="D116" s="483"/>
      <c r="E116" s="483"/>
      <c r="F116" s="483"/>
      <c r="G116" s="483"/>
      <c r="H116" s="483"/>
      <c r="I116" s="483"/>
      <c r="J116" s="483"/>
      <c r="K116" s="483"/>
      <c r="L116" s="483"/>
      <c r="M116" s="86" t="n">
        <v>205.2</v>
      </c>
    </row>
    <row r="117" customFormat="false" ht="12" hidden="false" customHeight="true" outlineLevel="0" collapsed="false">
      <c r="A117" s="2"/>
      <c r="B117" s="30"/>
      <c r="C117" s="30"/>
      <c r="D117" s="30"/>
      <c r="E117" s="30"/>
      <c r="F117" s="30"/>
      <c r="G117" s="30"/>
      <c r="H117" s="30"/>
      <c r="I117" s="30"/>
      <c r="J117" s="30"/>
      <c r="K117" s="124"/>
      <c r="L117" s="30"/>
      <c r="M117" s="30"/>
    </row>
    <row r="118" customFormat="false" ht="12" hidden="false" customHeight="true" outlineLevel="0" collapsed="false">
      <c r="A118" s="2"/>
      <c r="B118" s="33" t="s">
        <v>4</v>
      </c>
      <c r="C118" s="30" t="s">
        <v>2510</v>
      </c>
      <c r="D118" s="30"/>
      <c r="E118" s="33" t="s">
        <v>6</v>
      </c>
      <c r="F118" s="34" t="n">
        <v>42732</v>
      </c>
      <c r="G118" s="30"/>
      <c r="H118" s="30"/>
      <c r="I118" s="30"/>
      <c r="J118" s="30"/>
      <c r="K118" s="572"/>
      <c r="L118" s="30"/>
      <c r="M118" s="30"/>
    </row>
    <row r="119" customFormat="false" ht="12" hidden="false" customHeight="true" outlineLevel="0" collapsed="false">
      <c r="A119" s="2"/>
      <c r="B119" s="33" t="s">
        <v>9</v>
      </c>
      <c r="C119" s="33"/>
      <c r="D119" s="30" t="s">
        <v>676</v>
      </c>
      <c r="E119" s="30"/>
      <c r="F119" s="30"/>
      <c r="G119" s="30"/>
      <c r="H119" s="30"/>
      <c r="I119" s="30"/>
      <c r="J119" s="30"/>
      <c r="K119" s="30"/>
      <c r="L119" s="30"/>
      <c r="M119" s="30"/>
    </row>
    <row r="120" customFormat="false" ht="12" hidden="false" customHeight="true" outlineLevel="0" collapsed="false">
      <c r="A120" s="2"/>
      <c r="B120" s="33" t="s">
        <v>11</v>
      </c>
      <c r="C120" s="33"/>
      <c r="D120" s="30" t="s">
        <v>2511</v>
      </c>
      <c r="E120" s="30"/>
      <c r="F120" s="30"/>
      <c r="G120" s="30"/>
      <c r="H120" s="30"/>
      <c r="I120" s="30"/>
      <c r="J120" s="30"/>
      <c r="K120" s="30"/>
      <c r="L120" s="30"/>
      <c r="M120" s="30"/>
    </row>
    <row r="121" customFormat="false" ht="12" hidden="false" customHeight="true" outlineLevel="0" collapsed="false">
      <c r="A121" s="2"/>
      <c r="B121" s="474" t="s">
        <v>13</v>
      </c>
      <c r="C121" s="474"/>
      <c r="D121" s="474"/>
      <c r="E121" s="474"/>
      <c r="F121" s="474"/>
      <c r="G121" s="474"/>
      <c r="H121" s="474"/>
      <c r="I121" s="475" t="s">
        <v>14</v>
      </c>
      <c r="J121" s="474" t="s">
        <v>15</v>
      </c>
      <c r="K121" s="474" t="s">
        <v>16</v>
      </c>
      <c r="L121" s="474" t="s">
        <v>17</v>
      </c>
      <c r="M121" s="476" t="s">
        <v>18</v>
      </c>
    </row>
    <row r="122" customFormat="false" ht="12" hidden="false" customHeight="true" outlineLevel="0" collapsed="false">
      <c r="A122" s="2"/>
      <c r="B122" s="123" t="s">
        <v>1564</v>
      </c>
      <c r="C122" s="123"/>
      <c r="D122" s="123"/>
      <c r="E122" s="123"/>
      <c r="F122" s="123"/>
      <c r="G122" s="123"/>
      <c r="H122" s="123"/>
      <c r="I122" s="478" t="s">
        <v>2168</v>
      </c>
      <c r="J122" s="479" t="s">
        <v>655</v>
      </c>
      <c r="K122" s="479" t="n">
        <v>13</v>
      </c>
      <c r="L122" s="577" t="n">
        <v>27.7</v>
      </c>
      <c r="M122" s="578" t="n">
        <f aca="false">K122*L122</f>
        <v>360.1</v>
      </c>
    </row>
    <row r="123" customFormat="false" ht="12" hidden="false" customHeight="true" outlineLevel="0" collapsed="false">
      <c r="A123" s="2"/>
      <c r="B123" s="576" t="s">
        <v>2512</v>
      </c>
      <c r="C123" s="576"/>
      <c r="D123" s="576"/>
      <c r="E123" s="576"/>
      <c r="F123" s="576"/>
      <c r="G123" s="576"/>
      <c r="H123" s="576"/>
      <c r="I123" s="478" t="s">
        <v>2168</v>
      </c>
      <c r="J123" s="479" t="s">
        <v>840</v>
      </c>
      <c r="K123" s="480" t="n">
        <v>1</v>
      </c>
      <c r="L123" s="573" t="n">
        <v>85</v>
      </c>
      <c r="M123" s="86" t="n">
        <f aca="false">K123*L123</f>
        <v>85</v>
      </c>
    </row>
    <row r="124" customFormat="false" ht="12" hidden="false" customHeight="true" outlineLevel="0" collapsed="false">
      <c r="A124" s="2"/>
      <c r="B124" s="483" t="s">
        <v>2163</v>
      </c>
      <c r="C124" s="483"/>
      <c r="D124" s="483"/>
      <c r="E124" s="483"/>
      <c r="F124" s="483"/>
      <c r="G124" s="483"/>
      <c r="H124" s="483"/>
      <c r="I124" s="483"/>
      <c r="J124" s="483"/>
      <c r="K124" s="483"/>
      <c r="L124" s="483"/>
      <c r="M124" s="86" t="n">
        <f aca="false">M122+M123</f>
        <v>445.1</v>
      </c>
    </row>
    <row r="125" customFormat="false" ht="12" hidden="false" customHeight="true" outlineLevel="0" collapsed="false">
      <c r="A125" s="2"/>
      <c r="B125" s="483" t="s">
        <v>2492</v>
      </c>
      <c r="C125" s="483"/>
      <c r="D125" s="483"/>
      <c r="E125" s="483"/>
      <c r="F125" s="483"/>
      <c r="G125" s="483"/>
      <c r="H125" s="483"/>
      <c r="I125" s="483"/>
      <c r="J125" s="483"/>
      <c r="K125" s="483"/>
      <c r="L125" s="483"/>
      <c r="M125" s="86" t="n">
        <v>184.76</v>
      </c>
    </row>
    <row r="126" customFormat="false" ht="12" hidden="false" customHeight="true" outlineLevel="0" collapsed="false">
      <c r="A126" s="2"/>
      <c r="B126" s="483" t="s">
        <v>23</v>
      </c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86" t="n">
        <f aca="false">M124-M125</f>
        <v>260.34</v>
      </c>
    </row>
    <row r="127" customFormat="false" ht="12" hidden="false" customHeight="true" outlineLevel="0" collapsed="false">
      <c r="A127" s="2"/>
      <c r="B127" s="30"/>
      <c r="C127" s="30"/>
      <c r="D127" s="30"/>
      <c r="E127" s="30"/>
      <c r="F127" s="30"/>
      <c r="G127" s="30"/>
      <c r="H127" s="30"/>
      <c r="I127" s="30"/>
      <c r="J127" s="30"/>
      <c r="K127" s="124"/>
      <c r="L127" s="30"/>
      <c r="M127" s="30"/>
    </row>
    <row r="128" customFormat="false" ht="12" hidden="false" customHeight="true" outlineLevel="0" collapsed="false">
      <c r="A128" s="2"/>
      <c r="B128" s="33" t="s">
        <v>4</v>
      </c>
      <c r="C128" s="30" t="s">
        <v>2513</v>
      </c>
      <c r="D128" s="30"/>
      <c r="E128" s="33" t="s">
        <v>6</v>
      </c>
      <c r="F128" s="34" t="n">
        <v>42732</v>
      </c>
      <c r="G128" s="30"/>
      <c r="H128" s="30"/>
      <c r="I128" s="30"/>
      <c r="J128" s="30"/>
      <c r="K128" s="572"/>
      <c r="L128" s="30"/>
      <c r="M128" s="30"/>
    </row>
    <row r="129" customFormat="false" ht="12" hidden="false" customHeight="true" outlineLevel="0" collapsed="false">
      <c r="A129" s="2"/>
      <c r="B129" s="33" t="s">
        <v>9</v>
      </c>
      <c r="C129" s="33"/>
      <c r="D129" s="30" t="s">
        <v>2514</v>
      </c>
      <c r="E129" s="30"/>
      <c r="F129" s="30"/>
      <c r="G129" s="30"/>
      <c r="H129" s="30"/>
      <c r="I129" s="30"/>
      <c r="J129" s="30"/>
      <c r="K129" s="30"/>
      <c r="L129" s="30"/>
      <c r="M129" s="30"/>
    </row>
    <row r="130" customFormat="false" ht="12" hidden="false" customHeight="true" outlineLevel="0" collapsed="false">
      <c r="A130" s="2"/>
      <c r="B130" s="33" t="s">
        <v>11</v>
      </c>
      <c r="C130" s="33"/>
      <c r="D130" s="30" t="s">
        <v>2515</v>
      </c>
      <c r="E130" s="30"/>
      <c r="F130" s="30"/>
      <c r="G130" s="30"/>
      <c r="H130" s="30"/>
      <c r="I130" s="30"/>
      <c r="J130" s="30"/>
      <c r="K130" s="30"/>
      <c r="L130" s="30"/>
      <c r="M130" s="30"/>
    </row>
    <row r="131" customFormat="false" ht="12" hidden="false" customHeight="true" outlineLevel="0" collapsed="false">
      <c r="A131" s="2"/>
      <c r="B131" s="474" t="s">
        <v>13</v>
      </c>
      <c r="C131" s="474"/>
      <c r="D131" s="474"/>
      <c r="E131" s="474"/>
      <c r="F131" s="474"/>
      <c r="G131" s="474"/>
      <c r="H131" s="474"/>
      <c r="I131" s="475" t="s">
        <v>14</v>
      </c>
      <c r="J131" s="474" t="s">
        <v>15</v>
      </c>
      <c r="K131" s="474" t="s">
        <v>16</v>
      </c>
      <c r="L131" s="474" t="s">
        <v>17</v>
      </c>
      <c r="M131" s="476" t="s">
        <v>18</v>
      </c>
    </row>
    <row r="132" customFormat="false" ht="12" hidden="false" customHeight="true" outlineLevel="0" collapsed="false">
      <c r="A132" s="2"/>
      <c r="B132" s="576" t="s">
        <v>2516</v>
      </c>
      <c r="C132" s="576"/>
      <c r="D132" s="576"/>
      <c r="E132" s="576"/>
      <c r="F132" s="576"/>
      <c r="G132" s="576"/>
      <c r="H132" s="576"/>
      <c r="I132" s="478" t="s">
        <v>44</v>
      </c>
      <c r="J132" s="479" t="s">
        <v>2109</v>
      </c>
      <c r="K132" s="480" t="n">
        <v>20</v>
      </c>
      <c r="L132" s="573" t="n">
        <v>120.97</v>
      </c>
      <c r="M132" s="86" t="n">
        <f aca="false">K132*L132</f>
        <v>2419.4</v>
      </c>
    </row>
    <row r="133" customFormat="false" ht="12" hidden="false" customHeight="true" outlineLevel="0" collapsed="false">
      <c r="A133" s="2"/>
      <c r="B133" s="576" t="s">
        <v>2517</v>
      </c>
      <c r="C133" s="576"/>
      <c r="D133" s="576"/>
      <c r="E133" s="576"/>
      <c r="F133" s="576"/>
      <c r="G133" s="576"/>
      <c r="H133" s="576"/>
      <c r="I133" s="478" t="s">
        <v>44</v>
      </c>
      <c r="J133" s="479" t="s">
        <v>617</v>
      </c>
      <c r="K133" s="480" t="n">
        <v>5</v>
      </c>
      <c r="L133" s="573" t="n">
        <v>221.7</v>
      </c>
      <c r="M133" s="86" t="n">
        <f aca="false">K133*L133</f>
        <v>1108.5</v>
      </c>
    </row>
    <row r="134" customFormat="false" ht="12" hidden="false" customHeight="true" outlineLevel="0" collapsed="false">
      <c r="A134" s="2"/>
      <c r="B134" s="483" t="s">
        <v>23</v>
      </c>
      <c r="C134" s="483"/>
      <c r="D134" s="483"/>
      <c r="E134" s="483"/>
      <c r="F134" s="483"/>
      <c r="G134" s="483"/>
      <c r="H134" s="483"/>
      <c r="I134" s="483"/>
      <c r="J134" s="483"/>
      <c r="K134" s="483"/>
      <c r="L134" s="483"/>
      <c r="M134" s="86" t="n">
        <v>3527.9</v>
      </c>
    </row>
    <row r="135" customFormat="false" ht="12" hidden="false" customHeight="true" outlineLevel="0" collapsed="false">
      <c r="A135" s="2"/>
      <c r="B135" s="30"/>
      <c r="C135" s="30"/>
      <c r="D135" s="30"/>
      <c r="E135" s="30"/>
      <c r="F135" s="30"/>
      <c r="G135" s="30"/>
      <c r="H135" s="30"/>
      <c r="I135" s="30"/>
      <c r="J135" s="30"/>
      <c r="K135" s="124"/>
      <c r="L135" s="30"/>
      <c r="M135" s="30"/>
    </row>
    <row r="136" customFormat="false" ht="12" hidden="false" customHeight="true" outlineLevel="0" collapsed="false">
      <c r="A136" s="2"/>
      <c r="B136" s="33" t="s">
        <v>4</v>
      </c>
      <c r="C136" s="30" t="s">
        <v>2518</v>
      </c>
      <c r="D136" s="30"/>
      <c r="E136" s="33" t="s">
        <v>6</v>
      </c>
      <c r="F136" s="34" t="n">
        <v>42732</v>
      </c>
      <c r="G136" s="30"/>
      <c r="H136" s="30"/>
      <c r="I136" s="30"/>
      <c r="J136" s="30"/>
      <c r="K136" s="572"/>
      <c r="L136" s="30"/>
      <c r="M136" s="30"/>
    </row>
    <row r="137" customFormat="false" ht="12" hidden="false" customHeight="true" outlineLevel="0" collapsed="false">
      <c r="A137" s="2"/>
      <c r="B137" s="33" t="s">
        <v>9</v>
      </c>
      <c r="C137" s="33"/>
      <c r="D137" s="30" t="s">
        <v>2514</v>
      </c>
      <c r="E137" s="30"/>
      <c r="F137" s="30"/>
      <c r="G137" s="30"/>
      <c r="H137" s="30"/>
      <c r="I137" s="30"/>
      <c r="J137" s="30"/>
      <c r="K137" s="30"/>
      <c r="L137" s="30"/>
      <c r="M137" s="30"/>
    </row>
    <row r="138" customFormat="false" ht="12" hidden="false" customHeight="true" outlineLevel="0" collapsed="false">
      <c r="A138" s="2"/>
      <c r="B138" s="33" t="s">
        <v>11</v>
      </c>
      <c r="C138" s="33"/>
      <c r="D138" s="30" t="s">
        <v>2519</v>
      </c>
      <c r="E138" s="30"/>
      <c r="F138" s="30"/>
      <c r="G138" s="30"/>
      <c r="H138" s="30"/>
      <c r="I138" s="30"/>
      <c r="J138" s="30"/>
      <c r="K138" s="30"/>
      <c r="L138" s="30"/>
      <c r="M138" s="30"/>
    </row>
    <row r="139" customFormat="false" ht="12" hidden="false" customHeight="true" outlineLevel="0" collapsed="false">
      <c r="A139" s="2"/>
      <c r="B139" s="474" t="s">
        <v>13</v>
      </c>
      <c r="C139" s="474"/>
      <c r="D139" s="474"/>
      <c r="E139" s="474"/>
      <c r="F139" s="474"/>
      <c r="G139" s="474"/>
      <c r="H139" s="474"/>
      <c r="I139" s="475" t="s">
        <v>14</v>
      </c>
      <c r="J139" s="474" t="s">
        <v>15</v>
      </c>
      <c r="K139" s="474" t="s">
        <v>16</v>
      </c>
      <c r="L139" s="474" t="s">
        <v>17</v>
      </c>
      <c r="M139" s="476" t="s">
        <v>18</v>
      </c>
    </row>
    <row r="140" customFormat="false" ht="12" hidden="false" customHeight="true" outlineLevel="0" collapsed="false">
      <c r="A140" s="2"/>
      <c r="B140" s="123" t="s">
        <v>2520</v>
      </c>
      <c r="C140" s="123"/>
      <c r="D140" s="123"/>
      <c r="E140" s="123"/>
      <c r="F140" s="123"/>
      <c r="G140" s="123"/>
      <c r="H140" s="123"/>
      <c r="I140" s="478" t="s">
        <v>2521</v>
      </c>
      <c r="J140" s="479" t="s">
        <v>2109</v>
      </c>
      <c r="K140" s="479" t="n">
        <v>2</v>
      </c>
      <c r="L140" s="577" t="n">
        <v>74.99</v>
      </c>
      <c r="M140" s="578" t="n">
        <f aca="false">K140*L140</f>
        <v>149.98</v>
      </c>
    </row>
    <row r="141" customFormat="false" ht="12" hidden="false" customHeight="true" outlineLevel="0" collapsed="false">
      <c r="A141" s="2"/>
      <c r="B141" s="123" t="s">
        <v>2522</v>
      </c>
      <c r="C141" s="123"/>
      <c r="D141" s="123"/>
      <c r="E141" s="123"/>
      <c r="F141" s="123"/>
      <c r="G141" s="123"/>
      <c r="H141" s="123"/>
      <c r="I141" s="478" t="s">
        <v>44</v>
      </c>
      <c r="J141" s="479" t="s">
        <v>2109</v>
      </c>
      <c r="K141" s="479" t="n">
        <v>5</v>
      </c>
      <c r="L141" s="577" t="n">
        <v>7.49</v>
      </c>
      <c r="M141" s="578" t="n">
        <f aca="false">K141*L141</f>
        <v>37.45</v>
      </c>
    </row>
    <row r="142" customFormat="false" ht="12" hidden="false" customHeight="true" outlineLevel="0" collapsed="false">
      <c r="A142" s="2"/>
      <c r="B142" s="123" t="s">
        <v>2523</v>
      </c>
      <c r="C142" s="123"/>
      <c r="D142" s="123"/>
      <c r="E142" s="123"/>
      <c r="F142" s="123"/>
      <c r="G142" s="123"/>
      <c r="H142" s="123"/>
      <c r="I142" s="478" t="s">
        <v>2524</v>
      </c>
      <c r="J142" s="479" t="s">
        <v>2109</v>
      </c>
      <c r="K142" s="479" t="n">
        <v>1</v>
      </c>
      <c r="L142" s="577" t="n">
        <v>85.65</v>
      </c>
      <c r="M142" s="578" t="n">
        <f aca="false">K142*L142</f>
        <v>85.65</v>
      </c>
    </row>
    <row r="143" customFormat="false" ht="12" hidden="false" customHeight="true" outlineLevel="0" collapsed="false">
      <c r="A143" s="2"/>
      <c r="B143" s="123" t="s">
        <v>2525</v>
      </c>
      <c r="C143" s="123"/>
      <c r="D143" s="123"/>
      <c r="E143" s="123"/>
      <c r="F143" s="123"/>
      <c r="G143" s="123"/>
      <c r="H143" s="123"/>
      <c r="I143" s="478" t="s">
        <v>44</v>
      </c>
      <c r="J143" s="479" t="s">
        <v>2109</v>
      </c>
      <c r="K143" s="479" t="n">
        <v>200</v>
      </c>
      <c r="L143" s="577" t="n">
        <v>0.49</v>
      </c>
      <c r="M143" s="578" t="n">
        <f aca="false">K143*L143</f>
        <v>98</v>
      </c>
    </row>
    <row r="144" customFormat="false" ht="12" hidden="false" customHeight="true" outlineLevel="0" collapsed="false">
      <c r="A144" s="2"/>
      <c r="B144" s="22" t="s">
        <v>2526</v>
      </c>
      <c r="C144" s="22"/>
      <c r="D144" s="22"/>
      <c r="E144" s="22"/>
      <c r="F144" s="22"/>
      <c r="G144" s="22"/>
      <c r="H144" s="22"/>
      <c r="I144" s="478" t="s">
        <v>44</v>
      </c>
      <c r="J144" s="479" t="s">
        <v>2109</v>
      </c>
      <c r="K144" s="480" t="n">
        <v>15</v>
      </c>
      <c r="L144" s="573" t="n">
        <v>16.2</v>
      </c>
      <c r="M144" s="86" t="n">
        <f aca="false">K144*L144</f>
        <v>243</v>
      </c>
    </row>
    <row r="145" customFormat="false" ht="12" hidden="false" customHeight="true" outlineLevel="0" collapsed="false">
      <c r="A145" s="2"/>
      <c r="B145" s="483" t="s">
        <v>23</v>
      </c>
      <c r="C145" s="483"/>
      <c r="D145" s="483"/>
      <c r="E145" s="483"/>
      <c r="F145" s="483"/>
      <c r="G145" s="483"/>
      <c r="H145" s="483"/>
      <c r="I145" s="483"/>
      <c r="J145" s="483"/>
      <c r="K145" s="483"/>
      <c r="L145" s="483"/>
      <c r="M145" s="86" t="n">
        <f aca="false">M140+M141+M142+M143+M144</f>
        <v>614.08</v>
      </c>
    </row>
    <row r="146" customFormat="false" ht="12" hidden="false" customHeight="true" outlineLevel="0" collapsed="false">
      <c r="A146" s="2"/>
      <c r="B146" s="33"/>
      <c r="C146" s="30"/>
      <c r="D146" s="30"/>
      <c r="E146" s="33"/>
      <c r="F146" s="34"/>
      <c r="G146" s="30"/>
      <c r="H146" s="30"/>
      <c r="I146" s="30"/>
      <c r="J146" s="30"/>
      <c r="K146" s="572"/>
      <c r="L146" s="30"/>
      <c r="M146" s="30"/>
    </row>
    <row r="147" customFormat="false" ht="12" hidden="false" customHeight="true" outlineLevel="0" collapsed="false">
      <c r="A147" s="2"/>
      <c r="B147" s="33"/>
      <c r="C147" s="33"/>
      <c r="D147" s="30"/>
      <c r="E147" s="30"/>
      <c r="F147" s="30"/>
      <c r="G147" s="30"/>
      <c r="H147" s="30"/>
      <c r="I147" s="30"/>
      <c r="J147" s="30"/>
      <c r="K147" s="30"/>
      <c r="L147" s="30"/>
      <c r="M147" s="30"/>
    </row>
    <row r="148" s="106" customFormat="true" ht="18" hidden="false" customHeight="true" outlineLevel="0" collapsed="false">
      <c r="B148" s="144" t="s">
        <v>39</v>
      </c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</row>
    <row r="149" customFormat="false" ht="12" hidden="false" customHeight="true" outlineLevel="0" collapsed="false">
      <c r="A149" s="2"/>
      <c r="B149" s="39"/>
      <c r="C149" s="39"/>
      <c r="D149" s="39"/>
      <c r="E149" s="39"/>
      <c r="F149" s="39"/>
      <c r="G149" s="39"/>
      <c r="H149" s="39"/>
      <c r="I149" s="106"/>
      <c r="J149" s="106"/>
      <c r="K149" s="106"/>
      <c r="L149" s="416"/>
      <c r="M149" s="416"/>
    </row>
    <row r="150" customFormat="false" ht="12" hidden="false" customHeight="true" outlineLevel="0" collapsed="false">
      <c r="A150" s="2"/>
      <c r="B150" s="33" t="s">
        <v>4</v>
      </c>
      <c r="C150" s="30" t="s">
        <v>2527</v>
      </c>
      <c r="D150" s="30"/>
      <c r="E150" s="33" t="s">
        <v>6</v>
      </c>
      <c r="F150" s="34" t="n">
        <v>42711</v>
      </c>
      <c r="G150" s="30"/>
      <c r="H150" s="30"/>
      <c r="I150" s="30"/>
      <c r="J150" s="30"/>
      <c r="K150" s="572"/>
      <c r="L150" s="30"/>
      <c r="M150" s="30"/>
    </row>
    <row r="151" customFormat="false" ht="12" hidden="false" customHeight="true" outlineLevel="0" collapsed="false">
      <c r="A151" s="2"/>
      <c r="B151" s="33" t="s">
        <v>9</v>
      </c>
      <c r="C151" s="33"/>
      <c r="D151" s="30" t="s">
        <v>2528</v>
      </c>
      <c r="E151" s="30"/>
      <c r="F151" s="30"/>
      <c r="G151" s="30"/>
      <c r="H151" s="30"/>
      <c r="I151" s="30"/>
      <c r="J151" s="30"/>
      <c r="K151" s="30"/>
      <c r="L151" s="30"/>
      <c r="M151" s="30"/>
    </row>
    <row r="152" customFormat="false" ht="12" hidden="false" customHeight="true" outlineLevel="0" collapsed="false">
      <c r="A152" s="2"/>
      <c r="B152" s="33" t="s">
        <v>11</v>
      </c>
      <c r="C152" s="33"/>
      <c r="D152" s="30" t="s">
        <v>2529</v>
      </c>
      <c r="E152" s="30"/>
      <c r="F152" s="30"/>
      <c r="G152" s="30"/>
      <c r="H152" s="30"/>
      <c r="I152" s="30"/>
      <c r="J152" s="30"/>
      <c r="K152" s="30"/>
      <c r="L152" s="30"/>
      <c r="M152" s="30"/>
    </row>
    <row r="153" customFormat="false" ht="12" hidden="false" customHeight="true" outlineLevel="0" collapsed="false">
      <c r="A153" s="2"/>
      <c r="B153" s="474" t="s">
        <v>13</v>
      </c>
      <c r="C153" s="474"/>
      <c r="D153" s="474"/>
      <c r="E153" s="474"/>
      <c r="F153" s="474"/>
      <c r="G153" s="474"/>
      <c r="H153" s="474"/>
      <c r="I153" s="475" t="s">
        <v>14</v>
      </c>
      <c r="J153" s="474" t="s">
        <v>15</v>
      </c>
      <c r="K153" s="474" t="s">
        <v>16</v>
      </c>
      <c r="L153" s="474" t="s">
        <v>17</v>
      </c>
      <c r="M153" s="476" t="s">
        <v>18</v>
      </c>
    </row>
    <row r="154" customFormat="false" ht="12" hidden="false" customHeight="true" outlineLevel="0" collapsed="false">
      <c r="A154" s="2"/>
      <c r="B154" s="576" t="s">
        <v>2530</v>
      </c>
      <c r="C154" s="576"/>
      <c r="D154" s="576"/>
      <c r="E154" s="576"/>
      <c r="F154" s="576"/>
      <c r="G154" s="576"/>
      <c r="H154" s="576"/>
      <c r="I154" s="478" t="s">
        <v>44</v>
      </c>
      <c r="J154" s="479" t="s">
        <v>777</v>
      </c>
      <c r="K154" s="480" t="n">
        <v>2</v>
      </c>
      <c r="L154" s="573" t="n">
        <v>32.78</v>
      </c>
      <c r="M154" s="86" t="n">
        <v>65.56</v>
      </c>
    </row>
    <row r="155" customFormat="false" ht="12" hidden="false" customHeight="true" outlineLevel="0" collapsed="false">
      <c r="A155" s="2"/>
      <c r="B155" s="576" t="s">
        <v>2531</v>
      </c>
      <c r="C155" s="576"/>
      <c r="D155" s="576"/>
      <c r="E155" s="576"/>
      <c r="F155" s="576"/>
      <c r="G155" s="576"/>
      <c r="H155" s="576"/>
      <c r="I155" s="478" t="s">
        <v>689</v>
      </c>
      <c r="J155" s="479" t="s">
        <v>777</v>
      </c>
      <c r="K155" s="480" t="n">
        <v>5</v>
      </c>
      <c r="L155" s="573" t="n">
        <v>219.98</v>
      </c>
      <c r="M155" s="86" t="n">
        <v>1099.9</v>
      </c>
    </row>
    <row r="156" customFormat="false" ht="12" hidden="false" customHeight="true" outlineLevel="0" collapsed="false">
      <c r="A156" s="2"/>
      <c r="B156" s="576" t="s">
        <v>2532</v>
      </c>
      <c r="C156" s="576"/>
      <c r="D156" s="576"/>
      <c r="E156" s="576"/>
      <c r="F156" s="576"/>
      <c r="G156" s="576"/>
      <c r="H156" s="576"/>
      <c r="I156" s="478" t="s">
        <v>689</v>
      </c>
      <c r="J156" s="479" t="s">
        <v>777</v>
      </c>
      <c r="K156" s="480" t="n">
        <v>5</v>
      </c>
      <c r="L156" s="573" t="n">
        <v>199.98</v>
      </c>
      <c r="M156" s="86" t="n">
        <v>999.9</v>
      </c>
    </row>
    <row r="157" customFormat="false" ht="12" hidden="false" customHeight="true" outlineLevel="0" collapsed="false">
      <c r="A157" s="2"/>
      <c r="B157" s="576" t="s">
        <v>2533</v>
      </c>
      <c r="C157" s="576"/>
      <c r="D157" s="576"/>
      <c r="E157" s="576"/>
      <c r="F157" s="576"/>
      <c r="G157" s="576"/>
      <c r="H157" s="576"/>
      <c r="I157" s="478" t="s">
        <v>44</v>
      </c>
      <c r="J157" s="479" t="s">
        <v>777</v>
      </c>
      <c r="K157" s="480" t="n">
        <v>1</v>
      </c>
      <c r="L157" s="573" t="n">
        <v>75</v>
      </c>
      <c r="M157" s="86" t="n">
        <v>75</v>
      </c>
    </row>
    <row r="158" customFormat="false" ht="12" hidden="false" customHeight="true" outlineLevel="0" collapsed="false">
      <c r="A158" s="2"/>
      <c r="B158" s="576" t="s">
        <v>2534</v>
      </c>
      <c r="C158" s="576"/>
      <c r="D158" s="576"/>
      <c r="E158" s="576"/>
      <c r="F158" s="576"/>
      <c r="G158" s="576"/>
      <c r="H158" s="576"/>
      <c r="I158" s="478" t="s">
        <v>44</v>
      </c>
      <c r="J158" s="479" t="s">
        <v>777</v>
      </c>
      <c r="K158" s="480" t="n">
        <v>1</v>
      </c>
      <c r="L158" s="573" t="n">
        <v>71.98</v>
      </c>
      <c r="M158" s="86" t="n">
        <v>71.98</v>
      </c>
    </row>
    <row r="159" customFormat="false" ht="12" hidden="false" customHeight="true" outlineLevel="0" collapsed="false">
      <c r="A159" s="2"/>
      <c r="B159" s="483" t="s">
        <v>23</v>
      </c>
      <c r="C159" s="483"/>
      <c r="D159" s="483"/>
      <c r="E159" s="483"/>
      <c r="F159" s="483"/>
      <c r="G159" s="483"/>
      <c r="H159" s="483"/>
      <c r="I159" s="483"/>
      <c r="J159" s="483"/>
      <c r="K159" s="483"/>
      <c r="L159" s="483"/>
      <c r="M159" s="86" t="n">
        <v>2312.34</v>
      </c>
    </row>
    <row r="160" customFormat="false" ht="12" hidden="false" customHeight="true" outlineLevel="0" collapsed="false">
      <c r="A160" s="2"/>
      <c r="B160" s="30"/>
      <c r="C160" s="30"/>
      <c r="D160" s="30"/>
      <c r="E160" s="30"/>
      <c r="F160" s="30"/>
      <c r="G160" s="30"/>
      <c r="H160" s="30"/>
      <c r="I160" s="30"/>
      <c r="J160" s="30"/>
      <c r="K160" s="124"/>
      <c r="L160" s="30"/>
      <c r="M160" s="30"/>
    </row>
    <row r="161" customFormat="false" ht="12" hidden="false" customHeight="true" outlineLevel="0" collapsed="false">
      <c r="A161" s="2"/>
      <c r="B161" s="33" t="s">
        <v>4</v>
      </c>
      <c r="C161" s="30" t="s">
        <v>2535</v>
      </c>
      <c r="D161" s="30"/>
      <c r="E161" s="33" t="s">
        <v>6</v>
      </c>
      <c r="F161" s="34" t="n">
        <v>42717</v>
      </c>
      <c r="G161" s="30"/>
      <c r="H161" s="30"/>
      <c r="I161" s="30"/>
      <c r="J161" s="30"/>
      <c r="K161" s="572"/>
      <c r="L161" s="30"/>
      <c r="M161" s="30"/>
    </row>
    <row r="162" customFormat="false" ht="12" hidden="false" customHeight="true" outlineLevel="0" collapsed="false">
      <c r="A162" s="2"/>
      <c r="B162" s="33" t="s">
        <v>9</v>
      </c>
      <c r="C162" s="33"/>
      <c r="D162" s="30" t="s">
        <v>46</v>
      </c>
      <c r="E162" s="30"/>
      <c r="F162" s="30"/>
      <c r="G162" s="30"/>
      <c r="H162" s="30"/>
      <c r="I162" s="30"/>
      <c r="J162" s="30"/>
      <c r="K162" s="30"/>
      <c r="L162" s="30"/>
      <c r="M162" s="30"/>
    </row>
    <row r="163" customFormat="false" ht="12" hidden="false" customHeight="true" outlineLevel="0" collapsed="false">
      <c r="A163" s="2"/>
      <c r="B163" s="33" t="s">
        <v>11</v>
      </c>
      <c r="C163" s="33"/>
      <c r="D163" s="30" t="s">
        <v>2536</v>
      </c>
      <c r="E163" s="30"/>
      <c r="F163" s="30"/>
      <c r="G163" s="30"/>
      <c r="H163" s="30"/>
      <c r="I163" s="30"/>
      <c r="J163" s="30"/>
      <c r="K163" s="30"/>
      <c r="L163" s="30"/>
      <c r="M163" s="30"/>
    </row>
    <row r="164" customFormat="false" ht="12" hidden="false" customHeight="true" outlineLevel="0" collapsed="false">
      <c r="A164" s="2"/>
      <c r="B164" s="474" t="s">
        <v>13</v>
      </c>
      <c r="C164" s="474"/>
      <c r="D164" s="474"/>
      <c r="E164" s="474"/>
      <c r="F164" s="474"/>
      <c r="G164" s="474"/>
      <c r="H164" s="474"/>
      <c r="I164" s="475" t="s">
        <v>14</v>
      </c>
      <c r="J164" s="474" t="s">
        <v>15</v>
      </c>
      <c r="K164" s="474" t="s">
        <v>16</v>
      </c>
      <c r="L164" s="474" t="s">
        <v>17</v>
      </c>
      <c r="M164" s="476" t="s">
        <v>18</v>
      </c>
    </row>
    <row r="165" customFormat="false" ht="12" hidden="false" customHeight="true" outlineLevel="0" collapsed="false">
      <c r="A165" s="2"/>
      <c r="B165" s="22" t="s">
        <v>48</v>
      </c>
      <c r="C165" s="22"/>
      <c r="D165" s="22"/>
      <c r="E165" s="22"/>
      <c r="F165" s="22"/>
      <c r="G165" s="22"/>
      <c r="H165" s="22"/>
      <c r="I165" s="478" t="s">
        <v>44</v>
      </c>
      <c r="J165" s="479" t="s">
        <v>684</v>
      </c>
      <c r="K165" s="480" t="n">
        <v>80</v>
      </c>
      <c r="L165" s="573" t="n">
        <v>3.12</v>
      </c>
      <c r="M165" s="86" t="n">
        <v>249.6</v>
      </c>
    </row>
    <row r="166" customFormat="false" ht="12" hidden="false" customHeight="true" outlineLevel="0" collapsed="false">
      <c r="A166" s="2"/>
      <c r="B166" s="483" t="s">
        <v>23</v>
      </c>
      <c r="C166" s="483"/>
      <c r="D166" s="483"/>
      <c r="E166" s="483"/>
      <c r="F166" s="483"/>
      <c r="G166" s="483"/>
      <c r="H166" s="483"/>
      <c r="I166" s="483"/>
      <c r="J166" s="483"/>
      <c r="K166" s="483"/>
      <c r="L166" s="483"/>
      <c r="M166" s="86" t="n">
        <v>249.6</v>
      </c>
    </row>
    <row r="167" customFormat="false" ht="12" hidden="false" customHeight="true" outlineLevel="0" collapsed="false">
      <c r="A167" s="2"/>
      <c r="B167" s="30"/>
      <c r="C167" s="30"/>
      <c r="D167" s="30"/>
      <c r="E167" s="30"/>
      <c r="F167" s="30"/>
      <c r="G167" s="30"/>
      <c r="H167" s="30"/>
      <c r="I167" s="30"/>
      <c r="J167" s="30"/>
      <c r="K167" s="124"/>
      <c r="L167" s="30"/>
      <c r="M167" s="30"/>
    </row>
    <row r="168" customFormat="false" ht="12" hidden="false" customHeight="true" outlineLevel="0" collapsed="false">
      <c r="A168" s="2"/>
      <c r="B168" s="33" t="s">
        <v>4</v>
      </c>
      <c r="C168" s="30" t="s">
        <v>2537</v>
      </c>
      <c r="D168" s="30"/>
      <c r="E168" s="33" t="s">
        <v>6</v>
      </c>
      <c r="F168" s="34" t="n">
        <v>42718</v>
      </c>
      <c r="G168" s="30"/>
      <c r="H168" s="30"/>
      <c r="I168" s="30"/>
      <c r="J168" s="30"/>
      <c r="K168" s="572"/>
      <c r="L168" s="30"/>
      <c r="M168" s="30"/>
    </row>
    <row r="169" customFormat="false" ht="12" hidden="false" customHeight="true" outlineLevel="0" collapsed="false">
      <c r="A169" s="2"/>
      <c r="B169" s="33" t="s">
        <v>9</v>
      </c>
      <c r="C169" s="33"/>
      <c r="D169" s="30" t="s">
        <v>1407</v>
      </c>
      <c r="E169" s="30"/>
      <c r="F169" s="30"/>
      <c r="G169" s="30"/>
      <c r="H169" s="30"/>
      <c r="I169" s="30"/>
      <c r="J169" s="30"/>
      <c r="K169" s="30"/>
      <c r="L169" s="30"/>
      <c r="M169" s="30"/>
    </row>
    <row r="170" customFormat="false" ht="12" hidden="false" customHeight="true" outlineLevel="0" collapsed="false">
      <c r="A170" s="2"/>
      <c r="B170" s="33" t="s">
        <v>11</v>
      </c>
      <c r="C170" s="33"/>
      <c r="D170" s="30" t="s">
        <v>2538</v>
      </c>
      <c r="E170" s="30"/>
      <c r="F170" s="30"/>
      <c r="G170" s="30"/>
      <c r="H170" s="30"/>
      <c r="I170" s="30"/>
      <c r="J170" s="30"/>
      <c r="K170" s="30"/>
      <c r="L170" s="30"/>
      <c r="M170" s="30"/>
    </row>
    <row r="171" customFormat="false" ht="12" hidden="false" customHeight="true" outlineLevel="0" collapsed="false">
      <c r="A171" s="2"/>
      <c r="B171" s="474" t="s">
        <v>13</v>
      </c>
      <c r="C171" s="474"/>
      <c r="D171" s="474"/>
      <c r="E171" s="474"/>
      <c r="F171" s="474"/>
      <c r="G171" s="474"/>
      <c r="H171" s="474"/>
      <c r="I171" s="475" t="s">
        <v>14</v>
      </c>
      <c r="J171" s="474" t="s">
        <v>15</v>
      </c>
      <c r="K171" s="474" t="s">
        <v>16</v>
      </c>
      <c r="L171" s="474" t="s">
        <v>17</v>
      </c>
      <c r="M171" s="476" t="s">
        <v>18</v>
      </c>
    </row>
    <row r="172" customFormat="false" ht="12" hidden="false" customHeight="true" outlineLevel="0" collapsed="false">
      <c r="A172" s="2"/>
      <c r="B172" s="576" t="s">
        <v>2539</v>
      </c>
      <c r="C172" s="576"/>
      <c r="D172" s="576"/>
      <c r="E172" s="576"/>
      <c r="F172" s="576"/>
      <c r="G172" s="576"/>
      <c r="H172" s="576"/>
      <c r="I172" s="478" t="s">
        <v>2540</v>
      </c>
      <c r="J172" s="479" t="s">
        <v>2109</v>
      </c>
      <c r="K172" s="480" t="n">
        <v>1</v>
      </c>
      <c r="L172" s="573" t="n">
        <v>124.11</v>
      </c>
      <c r="M172" s="86" t="n">
        <v>124.11</v>
      </c>
    </row>
    <row r="173" customFormat="false" ht="12" hidden="false" customHeight="true" outlineLevel="0" collapsed="false">
      <c r="A173" s="2"/>
      <c r="B173" s="576" t="s">
        <v>2541</v>
      </c>
      <c r="C173" s="576"/>
      <c r="D173" s="576"/>
      <c r="E173" s="576"/>
      <c r="F173" s="576"/>
      <c r="G173" s="576"/>
      <c r="H173" s="576"/>
      <c r="I173" s="478" t="s">
        <v>44</v>
      </c>
      <c r="J173" s="479" t="s">
        <v>617</v>
      </c>
      <c r="K173" s="480" t="n">
        <v>5</v>
      </c>
      <c r="L173" s="573" t="n">
        <v>40</v>
      </c>
      <c r="M173" s="86" t="n">
        <v>200</v>
      </c>
    </row>
    <row r="174" customFormat="false" ht="12" hidden="false" customHeight="true" outlineLevel="0" collapsed="false">
      <c r="A174" s="2"/>
      <c r="B174" s="576" t="s">
        <v>2542</v>
      </c>
      <c r="C174" s="576"/>
      <c r="D174" s="576"/>
      <c r="E174" s="576"/>
      <c r="F174" s="576"/>
      <c r="G174" s="576"/>
      <c r="H174" s="576"/>
      <c r="I174" s="478" t="s">
        <v>44</v>
      </c>
      <c r="J174" s="479" t="s">
        <v>2109</v>
      </c>
      <c r="K174" s="480" t="n">
        <v>3</v>
      </c>
      <c r="L174" s="573" t="n">
        <v>22.8</v>
      </c>
      <c r="M174" s="86" t="n">
        <v>68.4</v>
      </c>
    </row>
    <row r="175" customFormat="false" ht="12" hidden="false" customHeight="true" outlineLevel="0" collapsed="false">
      <c r="A175" s="2"/>
      <c r="B175" s="576" t="s">
        <v>2543</v>
      </c>
      <c r="C175" s="576"/>
      <c r="D175" s="576"/>
      <c r="E175" s="576"/>
      <c r="F175" s="576"/>
      <c r="G175" s="576"/>
      <c r="H175" s="576"/>
      <c r="I175" s="478" t="s">
        <v>44</v>
      </c>
      <c r="J175" s="479" t="s">
        <v>2109</v>
      </c>
      <c r="K175" s="480" t="n">
        <v>1</v>
      </c>
      <c r="L175" s="573" t="n">
        <v>78.89</v>
      </c>
      <c r="M175" s="86" t="n">
        <v>78.89</v>
      </c>
    </row>
    <row r="176" customFormat="false" ht="12" hidden="false" customHeight="true" outlineLevel="0" collapsed="false">
      <c r="A176" s="2"/>
      <c r="B176" s="576" t="s">
        <v>2544</v>
      </c>
      <c r="C176" s="576"/>
      <c r="D176" s="576"/>
      <c r="E176" s="576"/>
      <c r="F176" s="576"/>
      <c r="G176" s="576"/>
      <c r="H176" s="576"/>
      <c r="I176" s="478" t="s">
        <v>44</v>
      </c>
      <c r="J176" s="479" t="s">
        <v>2109</v>
      </c>
      <c r="K176" s="480" t="n">
        <v>2</v>
      </c>
      <c r="L176" s="573" t="n">
        <v>32.78</v>
      </c>
      <c r="M176" s="86" t="n">
        <v>65.56</v>
      </c>
    </row>
    <row r="177" customFormat="false" ht="12" hidden="false" customHeight="true" outlineLevel="0" collapsed="false">
      <c r="A177" s="2"/>
      <c r="B177" s="576" t="s">
        <v>2545</v>
      </c>
      <c r="C177" s="576"/>
      <c r="D177" s="576"/>
      <c r="E177" s="576"/>
      <c r="F177" s="576"/>
      <c r="G177" s="576"/>
      <c r="H177" s="576"/>
      <c r="I177" s="478" t="s">
        <v>44</v>
      </c>
      <c r="J177" s="479" t="s">
        <v>2109</v>
      </c>
      <c r="K177" s="480" t="n">
        <v>2</v>
      </c>
      <c r="L177" s="573" t="n">
        <v>46.1</v>
      </c>
      <c r="M177" s="86" t="n">
        <v>92.2</v>
      </c>
    </row>
    <row r="178" customFormat="false" ht="12" hidden="false" customHeight="true" outlineLevel="0" collapsed="false">
      <c r="A178" s="2"/>
      <c r="B178" s="576" t="s">
        <v>2546</v>
      </c>
      <c r="C178" s="576"/>
      <c r="D178" s="576"/>
      <c r="E178" s="576"/>
      <c r="F178" s="576"/>
      <c r="G178" s="576"/>
      <c r="H178" s="576"/>
      <c r="I178" s="478" t="s">
        <v>1379</v>
      </c>
      <c r="J178" s="479" t="s">
        <v>2109</v>
      </c>
      <c r="K178" s="480" t="n">
        <v>100</v>
      </c>
      <c r="L178" s="573" t="n">
        <v>0.05</v>
      </c>
      <c r="M178" s="86" t="n">
        <v>5</v>
      </c>
    </row>
    <row r="179" customFormat="false" ht="12" hidden="false" customHeight="true" outlineLevel="0" collapsed="false">
      <c r="A179" s="2"/>
      <c r="B179" s="576" t="s">
        <v>2547</v>
      </c>
      <c r="C179" s="576"/>
      <c r="D179" s="576"/>
      <c r="E179" s="576"/>
      <c r="F179" s="576"/>
      <c r="G179" s="576"/>
      <c r="H179" s="576"/>
      <c r="I179" s="478" t="s">
        <v>1379</v>
      </c>
      <c r="J179" s="479" t="s">
        <v>2109</v>
      </c>
      <c r="K179" s="480" t="n">
        <v>100</v>
      </c>
      <c r="L179" s="573" t="n">
        <v>0.1</v>
      </c>
      <c r="M179" s="86" t="n">
        <v>10</v>
      </c>
    </row>
    <row r="180" customFormat="false" ht="12" hidden="false" customHeight="true" outlineLevel="0" collapsed="false">
      <c r="A180" s="2"/>
      <c r="B180" s="576" t="s">
        <v>2548</v>
      </c>
      <c r="C180" s="576"/>
      <c r="D180" s="576"/>
      <c r="E180" s="576"/>
      <c r="F180" s="576"/>
      <c r="G180" s="576"/>
      <c r="H180" s="576"/>
      <c r="I180" s="478" t="s">
        <v>44</v>
      </c>
      <c r="J180" s="479" t="s">
        <v>2109</v>
      </c>
      <c r="K180" s="480" t="n">
        <v>5</v>
      </c>
      <c r="L180" s="573" t="n">
        <v>88.78</v>
      </c>
      <c r="M180" s="86" t="n">
        <v>443.9</v>
      </c>
    </row>
    <row r="181" customFormat="false" ht="12" hidden="false" customHeight="true" outlineLevel="0" collapsed="false">
      <c r="A181" s="2"/>
      <c r="B181" s="576" t="s">
        <v>2549</v>
      </c>
      <c r="C181" s="576"/>
      <c r="D181" s="576"/>
      <c r="E181" s="576"/>
      <c r="F181" s="576"/>
      <c r="G181" s="576"/>
      <c r="H181" s="576"/>
      <c r="I181" s="478" t="s">
        <v>44</v>
      </c>
      <c r="J181" s="479" t="s">
        <v>2109</v>
      </c>
      <c r="K181" s="480" t="n">
        <v>50</v>
      </c>
      <c r="L181" s="573" t="n">
        <v>0.44</v>
      </c>
      <c r="M181" s="86" t="n">
        <v>22</v>
      </c>
    </row>
    <row r="182" customFormat="false" ht="12" hidden="false" customHeight="true" outlineLevel="0" collapsed="false">
      <c r="A182" s="2"/>
      <c r="B182" s="576" t="s">
        <v>2550</v>
      </c>
      <c r="C182" s="576"/>
      <c r="D182" s="576"/>
      <c r="E182" s="576"/>
      <c r="F182" s="576"/>
      <c r="G182" s="576"/>
      <c r="H182" s="576"/>
      <c r="I182" s="478" t="s">
        <v>1379</v>
      </c>
      <c r="J182" s="479" t="s">
        <v>2109</v>
      </c>
      <c r="K182" s="480" t="n">
        <v>100</v>
      </c>
      <c r="L182" s="573" t="n">
        <v>0.25</v>
      </c>
      <c r="M182" s="86" t="n">
        <v>25</v>
      </c>
    </row>
    <row r="183" customFormat="false" ht="12" hidden="false" customHeight="true" outlineLevel="0" collapsed="false">
      <c r="A183" s="2"/>
      <c r="B183" s="576" t="s">
        <v>2551</v>
      </c>
      <c r="C183" s="576"/>
      <c r="D183" s="576"/>
      <c r="E183" s="576"/>
      <c r="F183" s="576"/>
      <c r="G183" s="576"/>
      <c r="H183" s="576"/>
      <c r="I183" s="478" t="s">
        <v>869</v>
      </c>
      <c r="J183" s="479" t="s">
        <v>2109</v>
      </c>
      <c r="K183" s="480" t="n">
        <v>2</v>
      </c>
      <c r="L183" s="573" t="n">
        <v>9.89</v>
      </c>
      <c r="M183" s="86" t="n">
        <v>19.78</v>
      </c>
    </row>
    <row r="184" customFormat="false" ht="12" hidden="false" customHeight="true" outlineLevel="0" collapsed="false">
      <c r="A184" s="2"/>
      <c r="B184" s="576" t="s">
        <v>2552</v>
      </c>
      <c r="C184" s="576"/>
      <c r="D184" s="576"/>
      <c r="E184" s="576"/>
      <c r="F184" s="576"/>
      <c r="G184" s="576"/>
      <c r="H184" s="576"/>
      <c r="I184" s="478" t="s">
        <v>44</v>
      </c>
      <c r="J184" s="479" t="s">
        <v>2109</v>
      </c>
      <c r="K184" s="480" t="n">
        <v>50</v>
      </c>
      <c r="L184" s="573" t="n">
        <v>0.25</v>
      </c>
      <c r="M184" s="86" t="n">
        <v>12.8</v>
      </c>
    </row>
    <row r="185" customFormat="false" ht="12" hidden="false" customHeight="true" outlineLevel="0" collapsed="false">
      <c r="A185" s="2"/>
      <c r="B185" s="576" t="s">
        <v>2553</v>
      </c>
      <c r="C185" s="576"/>
      <c r="D185" s="576"/>
      <c r="E185" s="576"/>
      <c r="F185" s="576"/>
      <c r="G185" s="576"/>
      <c r="H185" s="576"/>
      <c r="I185" s="478" t="s">
        <v>869</v>
      </c>
      <c r="J185" s="479" t="s">
        <v>2109</v>
      </c>
      <c r="K185" s="480" t="n">
        <v>2</v>
      </c>
      <c r="L185" s="573" t="n">
        <v>7.75</v>
      </c>
      <c r="M185" s="86" t="n">
        <v>15.5</v>
      </c>
    </row>
    <row r="186" customFormat="false" ht="12" hidden="false" customHeight="true" outlineLevel="0" collapsed="false">
      <c r="A186" s="2"/>
      <c r="B186" s="576" t="s">
        <v>2554</v>
      </c>
      <c r="C186" s="576"/>
      <c r="D186" s="576"/>
      <c r="E186" s="576"/>
      <c r="F186" s="576"/>
      <c r="G186" s="576"/>
      <c r="H186" s="576"/>
      <c r="I186" s="478" t="s">
        <v>44</v>
      </c>
      <c r="J186" s="479" t="s">
        <v>2109</v>
      </c>
      <c r="K186" s="480" t="n">
        <v>20</v>
      </c>
      <c r="L186" s="573" t="n">
        <v>1.43</v>
      </c>
      <c r="M186" s="86" t="n">
        <v>28.6</v>
      </c>
    </row>
    <row r="187" customFormat="false" ht="12" hidden="false" customHeight="true" outlineLevel="0" collapsed="false">
      <c r="A187" s="2"/>
      <c r="B187" s="576" t="s">
        <v>2555</v>
      </c>
      <c r="C187" s="576"/>
      <c r="D187" s="576"/>
      <c r="E187" s="576"/>
      <c r="F187" s="576"/>
      <c r="G187" s="576"/>
      <c r="H187" s="576"/>
      <c r="I187" s="478" t="s">
        <v>1379</v>
      </c>
      <c r="J187" s="479" t="s">
        <v>2109</v>
      </c>
      <c r="K187" s="480" t="n">
        <v>100</v>
      </c>
      <c r="L187" s="573" t="n">
        <v>1.8</v>
      </c>
      <c r="M187" s="86" t="n">
        <v>180</v>
      </c>
    </row>
    <row r="188" customFormat="false" ht="12" hidden="false" customHeight="true" outlineLevel="0" collapsed="false">
      <c r="A188" s="2"/>
      <c r="B188" s="576" t="s">
        <v>2556</v>
      </c>
      <c r="C188" s="576"/>
      <c r="D188" s="576"/>
      <c r="E188" s="576"/>
      <c r="F188" s="576"/>
      <c r="G188" s="576"/>
      <c r="H188" s="576"/>
      <c r="I188" s="478" t="s">
        <v>44</v>
      </c>
      <c r="J188" s="479" t="s">
        <v>617</v>
      </c>
      <c r="K188" s="480" t="n">
        <v>15</v>
      </c>
      <c r="L188" s="573" t="n">
        <v>15</v>
      </c>
      <c r="M188" s="86" t="n">
        <v>225</v>
      </c>
    </row>
    <row r="189" customFormat="false" ht="12" hidden="false" customHeight="true" outlineLevel="0" collapsed="false">
      <c r="A189" s="2"/>
      <c r="B189" s="576" t="s">
        <v>2557</v>
      </c>
      <c r="C189" s="576"/>
      <c r="D189" s="576"/>
      <c r="E189" s="576"/>
      <c r="F189" s="576"/>
      <c r="G189" s="576"/>
      <c r="H189" s="576"/>
      <c r="I189" s="478" t="s">
        <v>689</v>
      </c>
      <c r="J189" s="479" t="s">
        <v>777</v>
      </c>
      <c r="K189" s="480" t="n">
        <v>1</v>
      </c>
      <c r="L189" s="573" t="n">
        <v>144.89</v>
      </c>
      <c r="M189" s="86" t="n">
        <v>144.89</v>
      </c>
    </row>
    <row r="190" customFormat="false" ht="12" hidden="false" customHeight="true" outlineLevel="0" collapsed="false">
      <c r="A190" s="2"/>
      <c r="B190" s="576" t="s">
        <v>2558</v>
      </c>
      <c r="C190" s="576"/>
      <c r="D190" s="576"/>
      <c r="E190" s="576"/>
      <c r="F190" s="576"/>
      <c r="G190" s="576"/>
      <c r="H190" s="576"/>
      <c r="I190" s="478" t="s">
        <v>44</v>
      </c>
      <c r="J190" s="479" t="s">
        <v>617</v>
      </c>
      <c r="K190" s="480" t="n">
        <v>1</v>
      </c>
      <c r="L190" s="573" t="n">
        <v>235.49</v>
      </c>
      <c r="M190" s="86" t="n">
        <v>235.49</v>
      </c>
    </row>
    <row r="191" customFormat="false" ht="12" hidden="false" customHeight="true" outlineLevel="0" collapsed="false">
      <c r="A191" s="2"/>
      <c r="B191" s="576" t="s">
        <v>2559</v>
      </c>
      <c r="C191" s="576"/>
      <c r="D191" s="576"/>
      <c r="E191" s="576"/>
      <c r="F191" s="576"/>
      <c r="G191" s="576"/>
      <c r="H191" s="576"/>
      <c r="I191" s="478" t="s">
        <v>44</v>
      </c>
      <c r="J191" s="479" t="s">
        <v>641</v>
      </c>
      <c r="K191" s="480" t="n">
        <v>2</v>
      </c>
      <c r="L191" s="573" t="n">
        <v>307.4</v>
      </c>
      <c r="M191" s="86" t="n">
        <v>614.8</v>
      </c>
    </row>
    <row r="192" customFormat="false" ht="12" hidden="false" customHeight="true" outlineLevel="0" collapsed="false">
      <c r="A192" s="2"/>
      <c r="B192" s="576" t="s">
        <v>2560</v>
      </c>
      <c r="C192" s="576"/>
      <c r="D192" s="576"/>
      <c r="E192" s="576"/>
      <c r="F192" s="576"/>
      <c r="G192" s="576"/>
      <c r="H192" s="576"/>
      <c r="I192" s="478" t="s">
        <v>689</v>
      </c>
      <c r="J192" s="479" t="s">
        <v>641</v>
      </c>
      <c r="K192" s="480" t="n">
        <v>1</v>
      </c>
      <c r="L192" s="573" t="n">
        <v>744</v>
      </c>
      <c r="M192" s="86" t="n">
        <v>744</v>
      </c>
    </row>
    <row r="193" customFormat="false" ht="12" hidden="false" customHeight="true" outlineLevel="0" collapsed="false">
      <c r="A193" s="2"/>
      <c r="B193" s="576" t="s">
        <v>2561</v>
      </c>
      <c r="C193" s="576"/>
      <c r="D193" s="576"/>
      <c r="E193" s="576"/>
      <c r="F193" s="576"/>
      <c r="G193" s="576"/>
      <c r="H193" s="576"/>
      <c r="I193" s="478" t="s">
        <v>44</v>
      </c>
      <c r="J193" s="479" t="s">
        <v>641</v>
      </c>
      <c r="K193" s="480" t="n">
        <v>5</v>
      </c>
      <c r="L193" s="573" t="n">
        <v>8</v>
      </c>
      <c r="M193" s="86" t="n">
        <v>40</v>
      </c>
    </row>
    <row r="194" customFormat="false" ht="12" hidden="false" customHeight="true" outlineLevel="0" collapsed="false">
      <c r="A194" s="2"/>
      <c r="B194" s="576" t="s">
        <v>2562</v>
      </c>
      <c r="C194" s="576"/>
      <c r="D194" s="576"/>
      <c r="E194" s="576"/>
      <c r="F194" s="576"/>
      <c r="G194" s="576"/>
      <c r="H194" s="576"/>
      <c r="I194" s="478" t="s">
        <v>44</v>
      </c>
      <c r="J194" s="479" t="s">
        <v>641</v>
      </c>
      <c r="K194" s="480" t="n">
        <v>5</v>
      </c>
      <c r="L194" s="573" t="n">
        <v>15</v>
      </c>
      <c r="M194" s="86" t="n">
        <v>75</v>
      </c>
    </row>
    <row r="195" customFormat="false" ht="12" hidden="false" customHeight="true" outlineLevel="0" collapsed="false">
      <c r="A195" s="2"/>
      <c r="B195" s="483" t="s">
        <v>23</v>
      </c>
      <c r="C195" s="483"/>
      <c r="D195" s="483"/>
      <c r="E195" s="483"/>
      <c r="F195" s="483"/>
      <c r="G195" s="483"/>
      <c r="H195" s="483"/>
      <c r="I195" s="483"/>
      <c r="J195" s="483"/>
      <c r="K195" s="483"/>
      <c r="L195" s="483"/>
      <c r="M195" s="86" t="n">
        <v>3470.92</v>
      </c>
    </row>
    <row r="196" customFormat="false" ht="12" hidden="false" customHeight="true" outlineLevel="0" collapsed="false">
      <c r="A196" s="2"/>
      <c r="B196" s="30"/>
      <c r="C196" s="30"/>
      <c r="D196" s="30"/>
      <c r="E196" s="30"/>
      <c r="F196" s="30"/>
      <c r="G196" s="30"/>
      <c r="H196" s="30"/>
      <c r="I196" s="30"/>
      <c r="J196" s="30"/>
      <c r="K196" s="124"/>
      <c r="L196" s="30"/>
      <c r="M196" s="30"/>
    </row>
    <row r="197" customFormat="false" ht="12" hidden="false" customHeight="true" outlineLevel="0" collapsed="false">
      <c r="A197" s="2"/>
      <c r="B197" s="33" t="s">
        <v>4</v>
      </c>
      <c r="C197" s="30" t="s">
        <v>2563</v>
      </c>
      <c r="D197" s="30"/>
      <c r="E197" s="33" t="s">
        <v>6</v>
      </c>
      <c r="F197" s="34" t="n">
        <v>42723</v>
      </c>
      <c r="G197" s="30"/>
      <c r="H197" s="30"/>
      <c r="I197" s="30"/>
      <c r="J197" s="30"/>
      <c r="K197" s="572"/>
      <c r="L197" s="30"/>
      <c r="M197" s="30"/>
    </row>
    <row r="198" customFormat="false" ht="12" hidden="false" customHeight="true" outlineLevel="0" collapsed="false">
      <c r="A198" s="2"/>
      <c r="B198" s="33" t="s">
        <v>9</v>
      </c>
      <c r="C198" s="33"/>
      <c r="D198" s="30" t="s">
        <v>2564</v>
      </c>
      <c r="E198" s="30"/>
      <c r="F198" s="30"/>
      <c r="G198" s="30"/>
      <c r="H198" s="30"/>
      <c r="I198" s="30"/>
      <c r="J198" s="30"/>
      <c r="K198" s="30"/>
      <c r="L198" s="30"/>
      <c r="M198" s="30"/>
    </row>
    <row r="199" customFormat="false" ht="12" hidden="false" customHeight="true" outlineLevel="0" collapsed="false">
      <c r="A199" s="2"/>
      <c r="B199" s="33" t="s">
        <v>11</v>
      </c>
      <c r="C199" s="33"/>
      <c r="D199" s="30" t="s">
        <v>2565</v>
      </c>
      <c r="E199" s="30"/>
      <c r="F199" s="30"/>
      <c r="G199" s="30"/>
      <c r="H199" s="30"/>
      <c r="I199" s="30"/>
      <c r="J199" s="30"/>
      <c r="K199" s="30"/>
      <c r="L199" s="30"/>
      <c r="M199" s="30"/>
    </row>
    <row r="200" customFormat="false" ht="12" hidden="false" customHeight="true" outlineLevel="0" collapsed="false">
      <c r="A200" s="2"/>
      <c r="B200" s="474" t="s">
        <v>13</v>
      </c>
      <c r="C200" s="474"/>
      <c r="D200" s="474"/>
      <c r="E200" s="474"/>
      <c r="F200" s="474"/>
      <c r="G200" s="474"/>
      <c r="H200" s="474"/>
      <c r="I200" s="475" t="s">
        <v>14</v>
      </c>
      <c r="J200" s="474" t="s">
        <v>15</v>
      </c>
      <c r="K200" s="474" t="s">
        <v>16</v>
      </c>
      <c r="L200" s="474" t="s">
        <v>17</v>
      </c>
      <c r="M200" s="476" t="s">
        <v>18</v>
      </c>
    </row>
    <row r="201" customFormat="false" ht="12" hidden="false" customHeight="true" outlineLevel="0" collapsed="false">
      <c r="A201" s="2"/>
      <c r="B201" s="576" t="s">
        <v>2566</v>
      </c>
      <c r="C201" s="576"/>
      <c r="D201" s="576"/>
      <c r="E201" s="576"/>
      <c r="F201" s="576"/>
      <c r="G201" s="576"/>
      <c r="H201" s="576"/>
      <c r="I201" s="478" t="s">
        <v>44</v>
      </c>
      <c r="J201" s="479" t="s">
        <v>2109</v>
      </c>
      <c r="K201" s="480" t="n">
        <v>1</v>
      </c>
      <c r="L201" s="573" t="n">
        <v>95.5</v>
      </c>
      <c r="M201" s="86" t="n">
        <v>95.5</v>
      </c>
    </row>
    <row r="202" customFormat="false" ht="12" hidden="false" customHeight="true" outlineLevel="0" collapsed="false">
      <c r="A202" s="2"/>
      <c r="B202" s="483" t="s">
        <v>23</v>
      </c>
      <c r="C202" s="483"/>
      <c r="D202" s="483"/>
      <c r="E202" s="483"/>
      <c r="F202" s="483"/>
      <c r="G202" s="483"/>
      <c r="H202" s="483"/>
      <c r="I202" s="483"/>
      <c r="J202" s="483"/>
      <c r="K202" s="483"/>
      <c r="L202" s="483"/>
      <c r="M202" s="86" t="n">
        <v>95.5</v>
      </c>
    </row>
    <row r="203" customFormat="false" ht="12" hidden="false" customHeight="true" outlineLevel="0" collapsed="false">
      <c r="A203" s="2"/>
      <c r="B203" s="30"/>
      <c r="C203" s="30"/>
      <c r="D203" s="30"/>
      <c r="E203" s="30"/>
      <c r="F203" s="30"/>
      <c r="G203" s="30"/>
      <c r="H203" s="30"/>
      <c r="I203" s="30"/>
      <c r="J203" s="30"/>
      <c r="K203" s="124"/>
      <c r="L203" s="30"/>
      <c r="M203" s="30"/>
    </row>
    <row r="204" customFormat="false" ht="12" hidden="false" customHeight="true" outlineLevel="0" collapsed="false">
      <c r="A204" s="2"/>
      <c r="B204" s="33" t="s">
        <v>4</v>
      </c>
      <c r="C204" s="30" t="s">
        <v>2567</v>
      </c>
      <c r="D204" s="30"/>
      <c r="E204" s="33" t="s">
        <v>6</v>
      </c>
      <c r="F204" s="34" t="n">
        <v>42723</v>
      </c>
      <c r="G204" s="30"/>
      <c r="H204" s="30"/>
      <c r="I204" s="30"/>
      <c r="J204" s="30"/>
      <c r="K204" s="572"/>
      <c r="L204" s="30"/>
      <c r="M204" s="30"/>
    </row>
    <row r="205" customFormat="false" ht="12" hidden="false" customHeight="true" outlineLevel="0" collapsed="false">
      <c r="A205" s="2"/>
      <c r="B205" s="33" t="s">
        <v>9</v>
      </c>
      <c r="C205" s="33"/>
      <c r="D205" s="30" t="s">
        <v>46</v>
      </c>
      <c r="E205" s="30"/>
      <c r="F205" s="30"/>
      <c r="G205" s="30"/>
      <c r="H205" s="30"/>
      <c r="I205" s="30"/>
      <c r="J205" s="30"/>
      <c r="K205" s="30"/>
      <c r="L205" s="30"/>
      <c r="M205" s="30"/>
    </row>
    <row r="206" customFormat="false" ht="12" hidden="false" customHeight="true" outlineLevel="0" collapsed="false">
      <c r="A206" s="2"/>
      <c r="B206" s="33" t="s">
        <v>11</v>
      </c>
      <c r="C206" s="33"/>
      <c r="D206" s="30" t="s">
        <v>2568</v>
      </c>
      <c r="E206" s="30"/>
      <c r="F206" s="30"/>
      <c r="G206" s="30"/>
      <c r="H206" s="30"/>
      <c r="I206" s="30"/>
      <c r="J206" s="30"/>
      <c r="K206" s="30"/>
      <c r="L206" s="30"/>
      <c r="M206" s="30"/>
    </row>
    <row r="207" customFormat="false" ht="12" hidden="false" customHeight="true" outlineLevel="0" collapsed="false">
      <c r="A207" s="2"/>
      <c r="B207" s="474" t="s">
        <v>13</v>
      </c>
      <c r="C207" s="474"/>
      <c r="D207" s="474"/>
      <c r="E207" s="474"/>
      <c r="F207" s="474"/>
      <c r="G207" s="474"/>
      <c r="H207" s="474"/>
      <c r="I207" s="475" t="s">
        <v>14</v>
      </c>
      <c r="J207" s="474" t="s">
        <v>15</v>
      </c>
      <c r="K207" s="474" t="s">
        <v>16</v>
      </c>
      <c r="L207" s="474" t="s">
        <v>17</v>
      </c>
      <c r="M207" s="476" t="s">
        <v>18</v>
      </c>
    </row>
    <row r="208" customFormat="false" ht="12" hidden="false" customHeight="true" outlineLevel="0" collapsed="false">
      <c r="A208" s="2"/>
      <c r="B208" s="576" t="s">
        <v>48</v>
      </c>
      <c r="C208" s="576"/>
      <c r="D208" s="576"/>
      <c r="E208" s="576"/>
      <c r="F208" s="576"/>
      <c r="G208" s="576"/>
      <c r="H208" s="576"/>
      <c r="I208" s="478" t="s">
        <v>44</v>
      </c>
      <c r="J208" s="479" t="s">
        <v>684</v>
      </c>
      <c r="K208" s="480" t="n">
        <v>419</v>
      </c>
      <c r="L208" s="573" t="n">
        <v>3.12</v>
      </c>
      <c r="M208" s="86" t="n">
        <v>1307.28</v>
      </c>
    </row>
    <row r="209" customFormat="false" ht="12" hidden="false" customHeight="true" outlineLevel="0" collapsed="false">
      <c r="A209" s="2"/>
      <c r="B209" s="483" t="s">
        <v>23</v>
      </c>
      <c r="C209" s="483"/>
      <c r="D209" s="483"/>
      <c r="E209" s="483"/>
      <c r="F209" s="483"/>
      <c r="G209" s="483"/>
      <c r="H209" s="483"/>
      <c r="I209" s="483"/>
      <c r="J209" s="483"/>
      <c r="K209" s="483"/>
      <c r="L209" s="483"/>
      <c r="M209" s="86" t="n">
        <v>1307.28</v>
      </c>
    </row>
    <row r="210" customFormat="false" ht="12" hidden="false" customHeight="true" outlineLevel="0" collapsed="false">
      <c r="A210" s="2"/>
      <c r="B210" s="30"/>
      <c r="C210" s="30"/>
      <c r="D210" s="30"/>
      <c r="E210" s="30"/>
      <c r="F210" s="30"/>
      <c r="G210" s="30"/>
      <c r="H210" s="30"/>
      <c r="I210" s="30"/>
      <c r="J210" s="30"/>
      <c r="K210" s="124"/>
      <c r="L210" s="30"/>
      <c r="M210" s="30"/>
    </row>
    <row r="211" customFormat="false" ht="12" hidden="false" customHeight="true" outlineLevel="0" collapsed="false">
      <c r="A211" s="2"/>
      <c r="B211" s="33" t="s">
        <v>4</v>
      </c>
      <c r="C211" s="30" t="s">
        <v>2569</v>
      </c>
      <c r="D211" s="30"/>
      <c r="E211" s="33" t="s">
        <v>6</v>
      </c>
      <c r="F211" s="34" t="n">
        <v>42724</v>
      </c>
      <c r="G211" s="30"/>
      <c r="H211" s="30"/>
      <c r="I211" s="30"/>
      <c r="J211" s="30"/>
      <c r="K211" s="572"/>
      <c r="L211" s="30"/>
      <c r="M211" s="30"/>
    </row>
    <row r="212" customFormat="false" ht="12" hidden="false" customHeight="true" outlineLevel="0" collapsed="false">
      <c r="A212" s="2"/>
      <c r="B212" s="33" t="s">
        <v>9</v>
      </c>
      <c r="C212" s="33"/>
      <c r="D212" s="30" t="s">
        <v>2570</v>
      </c>
      <c r="E212" s="30"/>
      <c r="F212" s="30"/>
      <c r="G212" s="30"/>
      <c r="H212" s="30"/>
      <c r="I212" s="30"/>
      <c r="J212" s="30"/>
      <c r="K212" s="30"/>
      <c r="L212" s="30"/>
      <c r="M212" s="30"/>
    </row>
    <row r="213" customFormat="false" ht="12" hidden="false" customHeight="true" outlineLevel="0" collapsed="false">
      <c r="A213" s="2"/>
      <c r="B213" s="33" t="s">
        <v>11</v>
      </c>
      <c r="C213" s="33"/>
      <c r="D213" s="30" t="s">
        <v>2571</v>
      </c>
      <c r="E213" s="30"/>
      <c r="F213" s="30"/>
      <c r="G213" s="30"/>
      <c r="H213" s="30"/>
      <c r="I213" s="30"/>
      <c r="J213" s="30"/>
      <c r="K213" s="30"/>
      <c r="L213" s="30"/>
      <c r="M213" s="30"/>
    </row>
    <row r="214" customFormat="false" ht="12" hidden="false" customHeight="true" outlineLevel="0" collapsed="false">
      <c r="A214" s="2"/>
      <c r="B214" s="474" t="s">
        <v>13</v>
      </c>
      <c r="C214" s="474"/>
      <c r="D214" s="474"/>
      <c r="E214" s="474"/>
      <c r="F214" s="474"/>
      <c r="G214" s="474"/>
      <c r="H214" s="474"/>
      <c r="I214" s="475" t="s">
        <v>14</v>
      </c>
      <c r="J214" s="474" t="s">
        <v>15</v>
      </c>
      <c r="K214" s="474" t="s">
        <v>16</v>
      </c>
      <c r="L214" s="474" t="s">
        <v>17</v>
      </c>
      <c r="M214" s="476" t="s">
        <v>18</v>
      </c>
    </row>
    <row r="215" customFormat="false" ht="12" hidden="false" customHeight="true" outlineLevel="0" collapsed="false">
      <c r="A215" s="2"/>
      <c r="B215" s="576" t="s">
        <v>2572</v>
      </c>
      <c r="C215" s="576"/>
      <c r="D215" s="576"/>
      <c r="E215" s="576"/>
      <c r="F215" s="576"/>
      <c r="G215" s="576"/>
      <c r="H215" s="576"/>
      <c r="I215" s="478" t="s">
        <v>44</v>
      </c>
      <c r="J215" s="479" t="s">
        <v>2109</v>
      </c>
      <c r="K215" s="480" t="n">
        <v>2</v>
      </c>
      <c r="L215" s="573" t="n">
        <v>1.5</v>
      </c>
      <c r="M215" s="86" t="n">
        <v>3</v>
      </c>
    </row>
    <row r="216" customFormat="false" ht="12" hidden="false" customHeight="true" outlineLevel="0" collapsed="false">
      <c r="A216" s="2"/>
      <c r="B216" s="576" t="s">
        <v>2573</v>
      </c>
      <c r="C216" s="576"/>
      <c r="D216" s="576"/>
      <c r="E216" s="576"/>
      <c r="F216" s="576"/>
      <c r="G216" s="576"/>
      <c r="H216" s="576"/>
      <c r="I216" s="478" t="s">
        <v>44</v>
      </c>
      <c r="J216" s="479" t="s">
        <v>2109</v>
      </c>
      <c r="K216" s="480" t="n">
        <v>5</v>
      </c>
      <c r="L216" s="573" t="n">
        <v>1</v>
      </c>
      <c r="M216" s="86" t="n">
        <v>5</v>
      </c>
    </row>
    <row r="217" customFormat="false" ht="12" hidden="false" customHeight="true" outlineLevel="0" collapsed="false">
      <c r="A217" s="2"/>
      <c r="B217" s="576" t="s">
        <v>2574</v>
      </c>
      <c r="C217" s="576"/>
      <c r="D217" s="576"/>
      <c r="E217" s="576"/>
      <c r="F217" s="576"/>
      <c r="G217" s="576"/>
      <c r="H217" s="576"/>
      <c r="I217" s="478" t="s">
        <v>44</v>
      </c>
      <c r="J217" s="479" t="s">
        <v>630</v>
      </c>
      <c r="K217" s="480" t="n">
        <v>2</v>
      </c>
      <c r="L217" s="573" t="n">
        <v>10.58</v>
      </c>
      <c r="M217" s="86" t="n">
        <v>21.16</v>
      </c>
    </row>
    <row r="218" customFormat="false" ht="12" hidden="false" customHeight="true" outlineLevel="0" collapsed="false">
      <c r="A218" s="2"/>
      <c r="B218" s="576" t="s">
        <v>2575</v>
      </c>
      <c r="C218" s="576"/>
      <c r="D218" s="576"/>
      <c r="E218" s="576"/>
      <c r="F218" s="576"/>
      <c r="G218" s="576"/>
      <c r="H218" s="576"/>
      <c r="I218" s="478" t="s">
        <v>44</v>
      </c>
      <c r="J218" s="479" t="s">
        <v>630</v>
      </c>
      <c r="K218" s="480" t="n">
        <v>2</v>
      </c>
      <c r="L218" s="573" t="n">
        <v>13.8</v>
      </c>
      <c r="M218" s="86" t="n">
        <v>27.6</v>
      </c>
    </row>
    <row r="219" customFormat="false" ht="12" hidden="false" customHeight="true" outlineLevel="0" collapsed="false">
      <c r="A219" s="2"/>
      <c r="B219" s="576" t="s">
        <v>2576</v>
      </c>
      <c r="C219" s="576"/>
      <c r="D219" s="576"/>
      <c r="E219" s="576"/>
      <c r="F219" s="576"/>
      <c r="G219" s="576"/>
      <c r="H219" s="576"/>
      <c r="I219" s="478" t="s">
        <v>44</v>
      </c>
      <c r="J219" s="479" t="s">
        <v>630</v>
      </c>
      <c r="K219" s="480" t="n">
        <v>5</v>
      </c>
      <c r="L219" s="573" t="n">
        <v>0.9</v>
      </c>
      <c r="M219" s="86" t="n">
        <v>4.5</v>
      </c>
    </row>
    <row r="220" customFormat="false" ht="12" hidden="false" customHeight="true" outlineLevel="0" collapsed="false">
      <c r="A220" s="2"/>
      <c r="B220" s="576" t="s">
        <v>2577</v>
      </c>
      <c r="C220" s="576"/>
      <c r="D220" s="576"/>
      <c r="E220" s="576"/>
      <c r="F220" s="576"/>
      <c r="G220" s="576"/>
      <c r="H220" s="576"/>
      <c r="I220" s="478" t="s">
        <v>44</v>
      </c>
      <c r="J220" s="479" t="s">
        <v>630</v>
      </c>
      <c r="K220" s="480" t="n">
        <v>2</v>
      </c>
      <c r="L220" s="573" t="n">
        <v>3.4</v>
      </c>
      <c r="M220" s="86" t="n">
        <v>6.8</v>
      </c>
    </row>
    <row r="221" customFormat="false" ht="12" hidden="false" customHeight="true" outlineLevel="0" collapsed="false">
      <c r="A221" s="2"/>
      <c r="B221" s="576" t="s">
        <v>2578</v>
      </c>
      <c r="C221" s="576"/>
      <c r="D221" s="576"/>
      <c r="E221" s="576"/>
      <c r="F221" s="576"/>
      <c r="G221" s="576"/>
      <c r="H221" s="576"/>
      <c r="I221" s="478" t="s">
        <v>44</v>
      </c>
      <c r="J221" s="479" t="s">
        <v>2109</v>
      </c>
      <c r="K221" s="480" t="n">
        <v>10</v>
      </c>
      <c r="L221" s="573" t="n">
        <v>3</v>
      </c>
      <c r="M221" s="86" t="n">
        <v>30</v>
      </c>
    </row>
    <row r="222" customFormat="false" ht="12" hidden="false" customHeight="true" outlineLevel="0" collapsed="false">
      <c r="A222" s="2"/>
      <c r="B222" s="576" t="s">
        <v>2579</v>
      </c>
      <c r="C222" s="576"/>
      <c r="D222" s="576"/>
      <c r="E222" s="576"/>
      <c r="F222" s="576"/>
      <c r="G222" s="576"/>
      <c r="H222" s="576"/>
      <c r="I222" s="478" t="s">
        <v>44</v>
      </c>
      <c r="J222" s="479" t="s">
        <v>2109</v>
      </c>
      <c r="K222" s="480" t="n">
        <v>10</v>
      </c>
      <c r="L222" s="573" t="n">
        <v>2</v>
      </c>
      <c r="M222" s="86" t="n">
        <v>20</v>
      </c>
    </row>
    <row r="223" customFormat="false" ht="12" hidden="false" customHeight="true" outlineLevel="0" collapsed="false">
      <c r="A223" s="2"/>
      <c r="B223" s="576" t="s">
        <v>2580</v>
      </c>
      <c r="C223" s="576"/>
      <c r="D223" s="576"/>
      <c r="E223" s="576"/>
      <c r="F223" s="576"/>
      <c r="G223" s="576"/>
      <c r="H223" s="576"/>
      <c r="I223" s="478" t="s">
        <v>44</v>
      </c>
      <c r="J223" s="479" t="s">
        <v>617</v>
      </c>
      <c r="K223" s="480" t="n">
        <v>20</v>
      </c>
      <c r="L223" s="573" t="n">
        <v>12</v>
      </c>
      <c r="M223" s="86" t="n">
        <v>240</v>
      </c>
    </row>
    <row r="224" customFormat="false" ht="12" hidden="false" customHeight="true" outlineLevel="0" collapsed="false">
      <c r="A224" s="2"/>
      <c r="B224" s="576" t="s">
        <v>2581</v>
      </c>
      <c r="C224" s="576"/>
      <c r="D224" s="576"/>
      <c r="E224" s="576"/>
      <c r="F224" s="576"/>
      <c r="G224" s="576"/>
      <c r="H224" s="576"/>
      <c r="I224" s="478" t="s">
        <v>44</v>
      </c>
      <c r="J224" s="479" t="s">
        <v>617</v>
      </c>
      <c r="K224" s="480" t="n">
        <v>5</v>
      </c>
      <c r="L224" s="573" t="n">
        <v>35</v>
      </c>
      <c r="M224" s="86" t="n">
        <v>175</v>
      </c>
    </row>
    <row r="225" customFormat="false" ht="12" hidden="false" customHeight="true" outlineLevel="0" collapsed="false">
      <c r="A225" s="2"/>
      <c r="B225" s="576" t="s">
        <v>2582</v>
      </c>
      <c r="C225" s="576"/>
      <c r="D225" s="576"/>
      <c r="E225" s="576"/>
      <c r="F225" s="576"/>
      <c r="G225" s="576"/>
      <c r="H225" s="576"/>
      <c r="I225" s="478" t="s">
        <v>44</v>
      </c>
      <c r="J225" s="479" t="s">
        <v>2109</v>
      </c>
      <c r="K225" s="480" t="n">
        <v>10</v>
      </c>
      <c r="L225" s="573" t="n">
        <v>6.75</v>
      </c>
      <c r="M225" s="86" t="n">
        <v>67.5</v>
      </c>
    </row>
    <row r="226" customFormat="false" ht="12" hidden="false" customHeight="true" outlineLevel="0" collapsed="false">
      <c r="A226" s="2"/>
      <c r="B226" s="576" t="s">
        <v>2583</v>
      </c>
      <c r="C226" s="576"/>
      <c r="D226" s="576"/>
      <c r="E226" s="576"/>
      <c r="F226" s="576"/>
      <c r="G226" s="576"/>
      <c r="H226" s="576"/>
      <c r="I226" s="478" t="s">
        <v>44</v>
      </c>
      <c r="J226" s="479" t="s">
        <v>2109</v>
      </c>
      <c r="K226" s="480" t="n">
        <v>25</v>
      </c>
      <c r="L226" s="573" t="n">
        <v>2.2</v>
      </c>
      <c r="M226" s="86" t="n">
        <v>55</v>
      </c>
    </row>
    <row r="227" customFormat="false" ht="12" hidden="false" customHeight="true" outlineLevel="0" collapsed="false">
      <c r="A227" s="2"/>
      <c r="B227" s="576" t="s">
        <v>2584</v>
      </c>
      <c r="C227" s="576"/>
      <c r="D227" s="576"/>
      <c r="E227" s="576"/>
      <c r="F227" s="576"/>
      <c r="G227" s="576"/>
      <c r="H227" s="576"/>
      <c r="I227" s="478" t="s">
        <v>44</v>
      </c>
      <c r="J227" s="479" t="s">
        <v>617</v>
      </c>
      <c r="K227" s="480" t="n">
        <v>10</v>
      </c>
      <c r="L227" s="573" t="n">
        <v>5.48</v>
      </c>
      <c r="M227" s="86" t="n">
        <v>54.8</v>
      </c>
    </row>
    <row r="228" customFormat="false" ht="12" hidden="false" customHeight="true" outlineLevel="0" collapsed="false">
      <c r="A228" s="2"/>
      <c r="B228" s="576" t="s">
        <v>2585</v>
      </c>
      <c r="C228" s="576"/>
      <c r="D228" s="576"/>
      <c r="E228" s="576"/>
      <c r="F228" s="576"/>
      <c r="G228" s="576"/>
      <c r="H228" s="576"/>
      <c r="I228" s="478" t="s">
        <v>44</v>
      </c>
      <c r="J228" s="479" t="s">
        <v>2109</v>
      </c>
      <c r="K228" s="480" t="n">
        <v>20</v>
      </c>
      <c r="L228" s="573" t="n">
        <v>92</v>
      </c>
      <c r="M228" s="86" t="n">
        <v>1840</v>
      </c>
    </row>
    <row r="229" customFormat="false" ht="12" hidden="false" customHeight="true" outlineLevel="0" collapsed="false">
      <c r="A229" s="2"/>
      <c r="B229" s="576" t="s">
        <v>2586</v>
      </c>
      <c r="C229" s="576"/>
      <c r="D229" s="576"/>
      <c r="E229" s="576"/>
      <c r="F229" s="576"/>
      <c r="G229" s="576"/>
      <c r="H229" s="576"/>
      <c r="I229" s="478" t="s">
        <v>44</v>
      </c>
      <c r="J229" s="479" t="s">
        <v>617</v>
      </c>
      <c r="K229" s="480" t="n">
        <v>10</v>
      </c>
      <c r="L229" s="573" t="n">
        <v>1</v>
      </c>
      <c r="M229" s="86" t="n">
        <v>10</v>
      </c>
    </row>
    <row r="230" customFormat="false" ht="12" hidden="false" customHeight="true" outlineLevel="0" collapsed="false">
      <c r="A230" s="2"/>
      <c r="B230" s="483" t="s">
        <v>23</v>
      </c>
      <c r="C230" s="483"/>
      <c r="D230" s="483"/>
      <c r="E230" s="483"/>
      <c r="F230" s="483"/>
      <c r="G230" s="483"/>
      <c r="H230" s="483"/>
      <c r="I230" s="483"/>
      <c r="J230" s="483"/>
      <c r="K230" s="483"/>
      <c r="L230" s="483"/>
      <c r="M230" s="86" t="n">
        <v>2560.36</v>
      </c>
    </row>
    <row r="231" customFormat="false" ht="12" hidden="false" customHeight="true" outlineLevel="0" collapsed="false">
      <c r="A231" s="2"/>
      <c r="B231" s="30"/>
      <c r="C231" s="30"/>
      <c r="D231" s="30"/>
      <c r="E231" s="30"/>
      <c r="F231" s="30"/>
      <c r="G231" s="30"/>
      <c r="H231" s="30"/>
      <c r="I231" s="30"/>
      <c r="J231" s="30"/>
      <c r="K231" s="124"/>
      <c r="L231" s="30"/>
      <c r="M231" s="30"/>
    </row>
    <row r="232" customFormat="false" ht="12" hidden="false" customHeight="true" outlineLevel="0" collapsed="false">
      <c r="A232" s="2"/>
      <c r="B232" s="33" t="s">
        <v>4</v>
      </c>
      <c r="C232" s="30" t="s">
        <v>2587</v>
      </c>
      <c r="D232" s="30"/>
      <c r="E232" s="33" t="s">
        <v>6</v>
      </c>
      <c r="F232" s="34" t="n">
        <v>42725</v>
      </c>
      <c r="G232" s="30"/>
      <c r="H232" s="30"/>
      <c r="I232" s="30"/>
      <c r="J232" s="30"/>
      <c r="K232" s="572"/>
      <c r="L232" s="30"/>
      <c r="M232" s="30"/>
    </row>
    <row r="233" customFormat="false" ht="12" hidden="false" customHeight="true" outlineLevel="0" collapsed="false">
      <c r="A233" s="2"/>
      <c r="B233" s="33" t="s">
        <v>9</v>
      </c>
      <c r="C233" s="33"/>
      <c r="D233" s="30" t="s">
        <v>29</v>
      </c>
      <c r="E233" s="30"/>
      <c r="F233" s="30"/>
      <c r="G233" s="30"/>
      <c r="H233" s="30"/>
      <c r="I233" s="30"/>
      <c r="J233" s="30"/>
      <c r="K233" s="30"/>
      <c r="L233" s="30"/>
      <c r="M233" s="30"/>
    </row>
    <row r="234" customFormat="false" ht="12" hidden="false" customHeight="true" outlineLevel="0" collapsed="false">
      <c r="A234" s="2"/>
      <c r="B234" s="33" t="s">
        <v>11</v>
      </c>
      <c r="C234" s="33"/>
      <c r="D234" s="30" t="s">
        <v>2588</v>
      </c>
      <c r="E234" s="30"/>
      <c r="F234" s="30"/>
      <c r="G234" s="30"/>
      <c r="H234" s="30"/>
      <c r="I234" s="30"/>
      <c r="J234" s="30"/>
      <c r="K234" s="30"/>
      <c r="L234" s="30"/>
      <c r="M234" s="30"/>
    </row>
    <row r="235" customFormat="false" ht="12" hidden="false" customHeight="true" outlineLevel="0" collapsed="false">
      <c r="A235" s="2"/>
      <c r="B235" s="474" t="s">
        <v>13</v>
      </c>
      <c r="C235" s="474"/>
      <c r="D235" s="474"/>
      <c r="E235" s="474"/>
      <c r="F235" s="474"/>
      <c r="G235" s="474"/>
      <c r="H235" s="474"/>
      <c r="I235" s="475" t="s">
        <v>14</v>
      </c>
      <c r="J235" s="474" t="s">
        <v>15</v>
      </c>
      <c r="K235" s="474" t="s">
        <v>16</v>
      </c>
      <c r="L235" s="474" t="s">
        <v>17</v>
      </c>
      <c r="M235" s="476" t="s">
        <v>18</v>
      </c>
    </row>
    <row r="236" customFormat="false" ht="12" hidden="false" customHeight="true" outlineLevel="0" collapsed="false">
      <c r="A236" s="2"/>
      <c r="B236" s="576" t="s">
        <v>2589</v>
      </c>
      <c r="C236" s="576"/>
      <c r="D236" s="576"/>
      <c r="E236" s="576"/>
      <c r="F236" s="576"/>
      <c r="G236" s="576"/>
      <c r="H236" s="576"/>
      <c r="I236" s="478" t="s">
        <v>44</v>
      </c>
      <c r="J236" s="479" t="s">
        <v>777</v>
      </c>
      <c r="K236" s="480" t="n">
        <v>2</v>
      </c>
      <c r="L236" s="573" t="n">
        <v>370</v>
      </c>
      <c r="M236" s="86" t="n">
        <v>740</v>
      </c>
    </row>
    <row r="237" customFormat="false" ht="12" hidden="false" customHeight="true" outlineLevel="0" collapsed="false">
      <c r="A237" s="2"/>
      <c r="B237" s="576" t="s">
        <v>2590</v>
      </c>
      <c r="C237" s="576"/>
      <c r="D237" s="576"/>
      <c r="E237" s="576"/>
      <c r="F237" s="576"/>
      <c r="G237" s="576"/>
      <c r="H237" s="576"/>
      <c r="I237" s="478" t="s">
        <v>44</v>
      </c>
      <c r="J237" s="479" t="s">
        <v>777</v>
      </c>
      <c r="K237" s="480" t="n">
        <v>1</v>
      </c>
      <c r="L237" s="573" t="n">
        <v>430</v>
      </c>
      <c r="M237" s="86" t="n">
        <v>430</v>
      </c>
    </row>
    <row r="238" customFormat="false" ht="12" hidden="false" customHeight="true" outlineLevel="0" collapsed="false">
      <c r="A238" s="2"/>
      <c r="B238" s="576" t="s">
        <v>2591</v>
      </c>
      <c r="C238" s="576"/>
      <c r="D238" s="576"/>
      <c r="E238" s="576"/>
      <c r="F238" s="576"/>
      <c r="G238" s="576"/>
      <c r="H238" s="576"/>
      <c r="I238" s="478" t="s">
        <v>44</v>
      </c>
      <c r="J238" s="479" t="s">
        <v>777</v>
      </c>
      <c r="K238" s="480" t="n">
        <v>1</v>
      </c>
      <c r="L238" s="573" t="n">
        <v>350</v>
      </c>
      <c r="M238" s="86" t="n">
        <v>350</v>
      </c>
    </row>
    <row r="239" customFormat="false" ht="12" hidden="false" customHeight="true" outlineLevel="0" collapsed="false">
      <c r="A239" s="2"/>
      <c r="B239" s="576" t="s">
        <v>2592</v>
      </c>
      <c r="C239" s="576"/>
      <c r="D239" s="576"/>
      <c r="E239" s="576"/>
      <c r="F239" s="576"/>
      <c r="G239" s="576"/>
      <c r="H239" s="576"/>
      <c r="I239" s="478" t="s">
        <v>44</v>
      </c>
      <c r="J239" s="479" t="s">
        <v>777</v>
      </c>
      <c r="K239" s="480" t="n">
        <v>1</v>
      </c>
      <c r="L239" s="573" t="n">
        <v>310</v>
      </c>
      <c r="M239" s="86" t="n">
        <v>310</v>
      </c>
    </row>
    <row r="240" customFormat="false" ht="12" hidden="false" customHeight="true" outlineLevel="0" collapsed="false">
      <c r="A240" s="2"/>
      <c r="B240" s="576" t="s">
        <v>894</v>
      </c>
      <c r="C240" s="576"/>
      <c r="D240" s="576"/>
      <c r="E240" s="576"/>
      <c r="F240" s="576"/>
      <c r="G240" s="576"/>
      <c r="H240" s="576"/>
      <c r="I240" s="478" t="s">
        <v>44</v>
      </c>
      <c r="J240" s="479" t="s">
        <v>777</v>
      </c>
      <c r="K240" s="480" t="n">
        <v>1</v>
      </c>
      <c r="L240" s="573" t="n">
        <v>1060</v>
      </c>
      <c r="M240" s="86" t="n">
        <v>1060</v>
      </c>
    </row>
    <row r="241" customFormat="false" ht="12" hidden="false" customHeight="true" outlineLevel="0" collapsed="false">
      <c r="A241" s="2"/>
      <c r="B241" s="576" t="s">
        <v>2593</v>
      </c>
      <c r="C241" s="576"/>
      <c r="D241" s="576"/>
      <c r="E241" s="576"/>
      <c r="F241" s="576"/>
      <c r="G241" s="576"/>
      <c r="H241" s="576"/>
      <c r="I241" s="478" t="s">
        <v>44</v>
      </c>
      <c r="J241" s="479" t="s">
        <v>777</v>
      </c>
      <c r="K241" s="480" t="n">
        <v>2</v>
      </c>
      <c r="L241" s="573" t="n">
        <v>648</v>
      </c>
      <c r="M241" s="86" t="n">
        <v>1296</v>
      </c>
    </row>
    <row r="242" customFormat="false" ht="12" hidden="false" customHeight="true" outlineLevel="0" collapsed="false">
      <c r="A242" s="2"/>
      <c r="B242" s="483" t="s">
        <v>23</v>
      </c>
      <c r="C242" s="483"/>
      <c r="D242" s="483"/>
      <c r="E242" s="483"/>
      <c r="F242" s="483"/>
      <c r="G242" s="483"/>
      <c r="H242" s="483"/>
      <c r="I242" s="483"/>
      <c r="J242" s="483"/>
      <c r="K242" s="483"/>
      <c r="L242" s="483"/>
      <c r="M242" s="86" t="n">
        <v>4186</v>
      </c>
    </row>
    <row r="243" customFormat="false" ht="12" hidden="false" customHeight="true" outlineLevel="0" collapsed="false">
      <c r="A243" s="2"/>
      <c r="B243" s="30"/>
      <c r="C243" s="30"/>
      <c r="D243" s="30"/>
      <c r="E243" s="30"/>
      <c r="F243" s="30"/>
      <c r="G243" s="30"/>
      <c r="H243" s="30"/>
      <c r="I243" s="30"/>
      <c r="J243" s="30"/>
      <c r="K243" s="124"/>
      <c r="L243" s="30"/>
      <c r="M243" s="30"/>
    </row>
    <row r="244" customFormat="false" ht="12" hidden="false" customHeight="true" outlineLevel="0" collapsed="false">
      <c r="A244" s="2"/>
      <c r="B244" s="33" t="s">
        <v>4</v>
      </c>
      <c r="C244" s="30" t="s">
        <v>2594</v>
      </c>
      <c r="D244" s="30"/>
      <c r="E244" s="33" t="s">
        <v>6</v>
      </c>
      <c r="F244" s="34" t="n">
        <v>42732</v>
      </c>
      <c r="G244" s="30"/>
      <c r="H244" s="30"/>
      <c r="I244" s="30"/>
      <c r="J244" s="30"/>
      <c r="K244" s="572"/>
      <c r="L244" s="30"/>
      <c r="M244" s="30"/>
    </row>
    <row r="245" customFormat="false" ht="12" hidden="false" customHeight="true" outlineLevel="0" collapsed="false">
      <c r="A245" s="2"/>
      <c r="B245" s="33" t="s">
        <v>9</v>
      </c>
      <c r="C245" s="33"/>
      <c r="D245" s="30" t="s">
        <v>2051</v>
      </c>
      <c r="E245" s="30"/>
      <c r="F245" s="30"/>
      <c r="G245" s="30"/>
      <c r="H245" s="30"/>
      <c r="I245" s="30"/>
      <c r="J245" s="30"/>
      <c r="K245" s="30"/>
      <c r="L245" s="30"/>
      <c r="M245" s="30"/>
    </row>
    <row r="246" customFormat="false" ht="12" hidden="false" customHeight="true" outlineLevel="0" collapsed="false">
      <c r="A246" s="2"/>
      <c r="B246" s="33" t="s">
        <v>11</v>
      </c>
      <c r="C246" s="33"/>
      <c r="D246" s="30" t="s">
        <v>2595</v>
      </c>
      <c r="E246" s="30"/>
      <c r="F246" s="30"/>
      <c r="G246" s="30"/>
      <c r="H246" s="30"/>
      <c r="I246" s="30"/>
      <c r="J246" s="30"/>
      <c r="K246" s="30"/>
      <c r="L246" s="30"/>
      <c r="M246" s="30"/>
    </row>
    <row r="247" customFormat="false" ht="12" hidden="false" customHeight="true" outlineLevel="0" collapsed="false">
      <c r="A247" s="2"/>
      <c r="B247" s="474" t="s">
        <v>13</v>
      </c>
      <c r="C247" s="474"/>
      <c r="D247" s="474"/>
      <c r="E247" s="474"/>
      <c r="F247" s="474"/>
      <c r="G247" s="474"/>
      <c r="H247" s="474"/>
      <c r="I247" s="475" t="s">
        <v>14</v>
      </c>
      <c r="J247" s="474" t="s">
        <v>15</v>
      </c>
      <c r="K247" s="474" t="s">
        <v>16</v>
      </c>
      <c r="L247" s="474" t="s">
        <v>17</v>
      </c>
      <c r="M247" s="476" t="s">
        <v>18</v>
      </c>
    </row>
    <row r="248" customFormat="false" ht="12" hidden="false" customHeight="true" outlineLevel="0" collapsed="false">
      <c r="A248" s="2"/>
      <c r="B248" s="576" t="s">
        <v>2053</v>
      </c>
      <c r="C248" s="576"/>
      <c r="D248" s="576"/>
      <c r="E248" s="576"/>
      <c r="F248" s="576"/>
      <c r="G248" s="576"/>
      <c r="H248" s="576"/>
      <c r="I248" s="478" t="s">
        <v>44</v>
      </c>
      <c r="J248" s="479" t="s">
        <v>617</v>
      </c>
      <c r="K248" s="480" t="n">
        <v>200</v>
      </c>
      <c r="L248" s="573" t="n">
        <v>17.78</v>
      </c>
      <c r="M248" s="86" t="n">
        <v>3556</v>
      </c>
    </row>
    <row r="249" customFormat="false" ht="12" hidden="false" customHeight="true" outlineLevel="0" collapsed="false">
      <c r="A249" s="2"/>
      <c r="B249" s="576" t="s">
        <v>2596</v>
      </c>
      <c r="C249" s="576"/>
      <c r="D249" s="576"/>
      <c r="E249" s="576"/>
      <c r="F249" s="576"/>
      <c r="G249" s="576"/>
      <c r="H249" s="576"/>
      <c r="I249" s="478" t="s">
        <v>44</v>
      </c>
      <c r="J249" s="479" t="s">
        <v>617</v>
      </c>
      <c r="K249" s="480" t="n">
        <v>10</v>
      </c>
      <c r="L249" s="573" t="n">
        <v>59.99</v>
      </c>
      <c r="M249" s="86" t="n">
        <v>599.9</v>
      </c>
    </row>
    <row r="250" customFormat="false" ht="12" hidden="false" customHeight="true" outlineLevel="0" collapsed="false">
      <c r="A250" s="2"/>
      <c r="B250" s="576" t="s">
        <v>2597</v>
      </c>
      <c r="C250" s="576"/>
      <c r="D250" s="576"/>
      <c r="E250" s="576"/>
      <c r="F250" s="576"/>
      <c r="G250" s="576"/>
      <c r="H250" s="576"/>
      <c r="I250" s="478" t="s">
        <v>44</v>
      </c>
      <c r="J250" s="479" t="s">
        <v>617</v>
      </c>
      <c r="K250" s="480" t="n">
        <v>15</v>
      </c>
      <c r="L250" s="573" t="n">
        <v>11</v>
      </c>
      <c r="M250" s="86" t="n">
        <v>165</v>
      </c>
    </row>
    <row r="251" customFormat="false" ht="12" hidden="false" customHeight="true" outlineLevel="0" collapsed="false">
      <c r="A251" s="2"/>
      <c r="B251" s="576" t="s">
        <v>2598</v>
      </c>
      <c r="C251" s="576"/>
      <c r="D251" s="576"/>
      <c r="E251" s="576"/>
      <c r="F251" s="576"/>
      <c r="G251" s="576"/>
      <c r="H251" s="576"/>
      <c r="I251" s="478" t="s">
        <v>44</v>
      </c>
      <c r="J251" s="479" t="s">
        <v>2109</v>
      </c>
      <c r="K251" s="480" t="n">
        <v>20</v>
      </c>
      <c r="L251" s="573" t="n">
        <v>0.6</v>
      </c>
      <c r="M251" s="86" t="n">
        <v>12</v>
      </c>
    </row>
    <row r="252" customFormat="false" ht="12" hidden="false" customHeight="true" outlineLevel="0" collapsed="false">
      <c r="A252" s="2"/>
      <c r="B252" s="576" t="s">
        <v>2599</v>
      </c>
      <c r="C252" s="576"/>
      <c r="D252" s="576"/>
      <c r="E252" s="576"/>
      <c r="F252" s="576"/>
      <c r="G252" s="576"/>
      <c r="H252" s="576"/>
      <c r="I252" s="478" t="s">
        <v>44</v>
      </c>
      <c r="J252" s="479" t="s">
        <v>2109</v>
      </c>
      <c r="K252" s="480" t="n">
        <v>5</v>
      </c>
      <c r="L252" s="573" t="n">
        <v>10.48</v>
      </c>
      <c r="M252" s="86" t="n">
        <v>52.4</v>
      </c>
    </row>
    <row r="253" customFormat="false" ht="12" hidden="false" customHeight="true" outlineLevel="0" collapsed="false">
      <c r="A253" s="2"/>
      <c r="B253" s="576" t="s">
        <v>2600</v>
      </c>
      <c r="C253" s="576"/>
      <c r="D253" s="576"/>
      <c r="E253" s="576"/>
      <c r="F253" s="576"/>
      <c r="G253" s="576"/>
      <c r="H253" s="576"/>
      <c r="I253" s="478" t="s">
        <v>44</v>
      </c>
      <c r="J253" s="479" t="s">
        <v>2109</v>
      </c>
      <c r="K253" s="480" t="n">
        <v>2</v>
      </c>
      <c r="L253" s="573" t="n">
        <v>12.8</v>
      </c>
      <c r="M253" s="86" t="n">
        <v>25.6</v>
      </c>
    </row>
    <row r="254" customFormat="false" ht="12" hidden="false" customHeight="true" outlineLevel="0" collapsed="false">
      <c r="A254" s="2"/>
      <c r="B254" s="576" t="s">
        <v>2601</v>
      </c>
      <c r="C254" s="576"/>
      <c r="D254" s="576"/>
      <c r="E254" s="576"/>
      <c r="F254" s="576"/>
      <c r="G254" s="576"/>
      <c r="H254" s="576"/>
      <c r="I254" s="478" t="s">
        <v>44</v>
      </c>
      <c r="J254" s="479" t="s">
        <v>2109</v>
      </c>
      <c r="K254" s="480" t="n">
        <v>10</v>
      </c>
      <c r="L254" s="573" t="n">
        <v>8.9</v>
      </c>
      <c r="M254" s="86" t="n">
        <v>89</v>
      </c>
    </row>
    <row r="255" customFormat="false" ht="12" hidden="false" customHeight="true" outlineLevel="0" collapsed="false">
      <c r="A255" s="2"/>
      <c r="B255" s="576" t="s">
        <v>2602</v>
      </c>
      <c r="C255" s="576"/>
      <c r="D255" s="576"/>
      <c r="E255" s="576"/>
      <c r="F255" s="576"/>
      <c r="G255" s="576"/>
      <c r="H255" s="576"/>
      <c r="I255" s="478" t="s">
        <v>44</v>
      </c>
      <c r="J255" s="479" t="s">
        <v>836</v>
      </c>
      <c r="K255" s="480" t="n">
        <v>2</v>
      </c>
      <c r="L255" s="573" t="n">
        <v>129</v>
      </c>
      <c r="M255" s="86" t="n">
        <v>258</v>
      </c>
    </row>
    <row r="256" customFormat="false" ht="12" hidden="false" customHeight="true" outlineLevel="0" collapsed="false">
      <c r="A256" s="2"/>
      <c r="B256" s="576" t="s">
        <v>2603</v>
      </c>
      <c r="C256" s="576"/>
      <c r="D256" s="576"/>
      <c r="E256" s="576"/>
      <c r="F256" s="576"/>
      <c r="G256" s="576"/>
      <c r="H256" s="576"/>
      <c r="I256" s="478" t="s">
        <v>44</v>
      </c>
      <c r="J256" s="479" t="s">
        <v>2109</v>
      </c>
      <c r="K256" s="480" t="n">
        <v>25</v>
      </c>
      <c r="L256" s="573" t="n">
        <v>3.64</v>
      </c>
      <c r="M256" s="86" t="n">
        <v>91</v>
      </c>
    </row>
    <row r="257" customFormat="false" ht="12" hidden="false" customHeight="true" outlineLevel="0" collapsed="false">
      <c r="A257" s="2"/>
      <c r="B257" s="576" t="s">
        <v>2604</v>
      </c>
      <c r="C257" s="576"/>
      <c r="D257" s="576"/>
      <c r="E257" s="576"/>
      <c r="F257" s="576"/>
      <c r="G257" s="576"/>
      <c r="H257" s="576"/>
      <c r="I257" s="478" t="s">
        <v>44</v>
      </c>
      <c r="J257" s="479" t="s">
        <v>617</v>
      </c>
      <c r="K257" s="480" t="n">
        <v>25</v>
      </c>
      <c r="L257" s="573" t="n">
        <v>1.48</v>
      </c>
      <c r="M257" s="86" t="n">
        <v>37</v>
      </c>
    </row>
    <row r="258" customFormat="false" ht="12" hidden="false" customHeight="true" outlineLevel="0" collapsed="false">
      <c r="A258" s="2"/>
      <c r="B258" s="576" t="s">
        <v>2605</v>
      </c>
      <c r="C258" s="576"/>
      <c r="D258" s="576"/>
      <c r="E258" s="576"/>
      <c r="F258" s="576"/>
      <c r="G258" s="576"/>
      <c r="H258" s="576"/>
      <c r="I258" s="478" t="s">
        <v>44</v>
      </c>
      <c r="J258" s="479" t="s">
        <v>617</v>
      </c>
      <c r="K258" s="480" t="n">
        <v>5</v>
      </c>
      <c r="L258" s="573" t="n">
        <v>32.5</v>
      </c>
      <c r="M258" s="86" t="n">
        <v>162.5</v>
      </c>
    </row>
    <row r="259" customFormat="false" ht="12" hidden="false" customHeight="true" outlineLevel="0" collapsed="false">
      <c r="A259" s="2"/>
      <c r="B259" s="576" t="s">
        <v>2606</v>
      </c>
      <c r="C259" s="576"/>
      <c r="D259" s="576"/>
      <c r="E259" s="576"/>
      <c r="F259" s="576"/>
      <c r="G259" s="576"/>
      <c r="H259" s="576"/>
      <c r="I259" s="478" t="s">
        <v>44</v>
      </c>
      <c r="J259" s="479" t="s">
        <v>617</v>
      </c>
      <c r="K259" s="480" t="n">
        <v>10</v>
      </c>
      <c r="L259" s="573" t="n">
        <v>74.9</v>
      </c>
      <c r="M259" s="86" t="n">
        <v>749</v>
      </c>
    </row>
    <row r="260" customFormat="false" ht="12" hidden="false" customHeight="true" outlineLevel="0" collapsed="false">
      <c r="A260" s="2"/>
      <c r="B260" s="576" t="s">
        <v>2607</v>
      </c>
      <c r="C260" s="576"/>
      <c r="D260" s="576"/>
      <c r="E260" s="576"/>
      <c r="F260" s="576"/>
      <c r="G260" s="576"/>
      <c r="H260" s="576"/>
      <c r="I260" s="478" t="s">
        <v>44</v>
      </c>
      <c r="J260" s="479" t="s">
        <v>617</v>
      </c>
      <c r="K260" s="480" t="n">
        <v>10</v>
      </c>
      <c r="L260" s="573" t="n">
        <v>18.5</v>
      </c>
      <c r="M260" s="86" t="n">
        <v>185</v>
      </c>
    </row>
    <row r="261" customFormat="false" ht="12" hidden="false" customHeight="true" outlineLevel="0" collapsed="false">
      <c r="A261" s="2"/>
      <c r="B261" s="576" t="s">
        <v>2608</v>
      </c>
      <c r="C261" s="576"/>
      <c r="D261" s="576"/>
      <c r="E261" s="576"/>
      <c r="F261" s="576"/>
      <c r="G261" s="576"/>
      <c r="H261" s="576"/>
      <c r="I261" s="478" t="s">
        <v>44</v>
      </c>
      <c r="J261" s="479" t="s">
        <v>617</v>
      </c>
      <c r="K261" s="480" t="n">
        <v>10</v>
      </c>
      <c r="L261" s="573" t="n">
        <v>18.7</v>
      </c>
      <c r="M261" s="86" t="n">
        <v>187</v>
      </c>
    </row>
    <row r="262" customFormat="false" ht="12" hidden="false" customHeight="true" outlineLevel="0" collapsed="false">
      <c r="A262" s="2"/>
      <c r="B262" s="576" t="s">
        <v>2609</v>
      </c>
      <c r="C262" s="576"/>
      <c r="D262" s="576"/>
      <c r="E262" s="576"/>
      <c r="F262" s="576"/>
      <c r="G262" s="576"/>
      <c r="H262" s="576"/>
      <c r="I262" s="478" t="s">
        <v>44</v>
      </c>
      <c r="J262" s="479" t="s">
        <v>617</v>
      </c>
      <c r="K262" s="480" t="n">
        <v>10</v>
      </c>
      <c r="L262" s="573" t="n">
        <v>5.45</v>
      </c>
      <c r="M262" s="86" t="n">
        <v>54.5</v>
      </c>
    </row>
    <row r="263" customFormat="false" ht="12" hidden="false" customHeight="true" outlineLevel="0" collapsed="false">
      <c r="A263" s="2"/>
      <c r="B263" s="576" t="s">
        <v>2610</v>
      </c>
      <c r="C263" s="576"/>
      <c r="D263" s="576"/>
      <c r="E263" s="576"/>
      <c r="F263" s="576"/>
      <c r="G263" s="576"/>
      <c r="H263" s="576"/>
      <c r="I263" s="478" t="s">
        <v>44</v>
      </c>
      <c r="J263" s="479" t="s">
        <v>617</v>
      </c>
      <c r="K263" s="480" t="n">
        <v>10</v>
      </c>
      <c r="L263" s="573" t="n">
        <v>5.6</v>
      </c>
      <c r="M263" s="86" t="n">
        <v>56</v>
      </c>
    </row>
    <row r="264" customFormat="false" ht="12" hidden="false" customHeight="true" outlineLevel="0" collapsed="false">
      <c r="A264" s="2"/>
      <c r="B264" s="576" t="s">
        <v>2611</v>
      </c>
      <c r="C264" s="576"/>
      <c r="D264" s="576"/>
      <c r="E264" s="576"/>
      <c r="F264" s="576"/>
      <c r="G264" s="576"/>
      <c r="H264" s="576"/>
      <c r="I264" s="478" t="s">
        <v>44</v>
      </c>
      <c r="J264" s="479" t="s">
        <v>617</v>
      </c>
      <c r="K264" s="480" t="n">
        <v>50</v>
      </c>
      <c r="L264" s="573" t="n">
        <v>1.7</v>
      </c>
      <c r="M264" s="86" t="n">
        <v>85</v>
      </c>
    </row>
    <row r="265" customFormat="false" ht="12" hidden="false" customHeight="true" outlineLevel="0" collapsed="false">
      <c r="A265" s="2"/>
      <c r="B265" s="576" t="s">
        <v>2612</v>
      </c>
      <c r="C265" s="576"/>
      <c r="D265" s="576"/>
      <c r="E265" s="576"/>
      <c r="F265" s="576"/>
      <c r="G265" s="576"/>
      <c r="H265" s="576"/>
      <c r="I265" s="478" t="s">
        <v>44</v>
      </c>
      <c r="J265" s="479" t="s">
        <v>2109</v>
      </c>
      <c r="K265" s="480" t="n">
        <v>8</v>
      </c>
      <c r="L265" s="573" t="n">
        <v>57.99</v>
      </c>
      <c r="M265" s="86" t="n">
        <v>463.92</v>
      </c>
    </row>
    <row r="266" customFormat="false" ht="12" hidden="false" customHeight="true" outlineLevel="0" collapsed="false">
      <c r="A266" s="2"/>
      <c r="B266" s="576" t="s">
        <v>2613</v>
      </c>
      <c r="C266" s="576"/>
      <c r="D266" s="576"/>
      <c r="E266" s="576"/>
      <c r="F266" s="576"/>
      <c r="G266" s="576"/>
      <c r="H266" s="576"/>
      <c r="I266" s="478" t="s">
        <v>44</v>
      </c>
      <c r="J266" s="479" t="s">
        <v>2109</v>
      </c>
      <c r="K266" s="480" t="n">
        <v>5</v>
      </c>
      <c r="L266" s="573" t="n">
        <v>30.6</v>
      </c>
      <c r="M266" s="86" t="n">
        <v>153</v>
      </c>
    </row>
    <row r="267" customFormat="false" ht="12" hidden="false" customHeight="true" outlineLevel="0" collapsed="false">
      <c r="A267" s="2"/>
      <c r="B267" s="576" t="s">
        <v>2614</v>
      </c>
      <c r="C267" s="576"/>
      <c r="D267" s="576"/>
      <c r="E267" s="576"/>
      <c r="F267" s="576"/>
      <c r="G267" s="576"/>
      <c r="H267" s="576"/>
      <c r="I267" s="478" t="s">
        <v>44</v>
      </c>
      <c r="J267" s="479" t="s">
        <v>2109</v>
      </c>
      <c r="K267" s="480" t="n">
        <v>5</v>
      </c>
      <c r="L267" s="573" t="n">
        <v>29.8</v>
      </c>
      <c r="M267" s="86" t="n">
        <v>149</v>
      </c>
    </row>
    <row r="268" customFormat="false" ht="12" hidden="false" customHeight="true" outlineLevel="0" collapsed="false">
      <c r="A268" s="2"/>
      <c r="B268" s="576" t="s">
        <v>2615</v>
      </c>
      <c r="C268" s="576"/>
      <c r="D268" s="576"/>
      <c r="E268" s="576"/>
      <c r="F268" s="576"/>
      <c r="G268" s="576"/>
      <c r="H268" s="576"/>
      <c r="I268" s="478" t="s">
        <v>44</v>
      </c>
      <c r="J268" s="479" t="s">
        <v>641</v>
      </c>
      <c r="K268" s="480" t="n">
        <v>5</v>
      </c>
      <c r="L268" s="573" t="n">
        <v>5.1</v>
      </c>
      <c r="M268" s="86" t="n">
        <v>25.5</v>
      </c>
    </row>
    <row r="269" customFormat="false" ht="12" hidden="false" customHeight="true" outlineLevel="0" collapsed="false">
      <c r="A269" s="2"/>
      <c r="B269" s="22" t="s">
        <v>2616</v>
      </c>
      <c r="C269" s="22"/>
      <c r="D269" s="22"/>
      <c r="E269" s="22"/>
      <c r="F269" s="22"/>
      <c r="G269" s="22"/>
      <c r="H269" s="22"/>
      <c r="I269" s="478" t="s">
        <v>44</v>
      </c>
      <c r="J269" s="479" t="s">
        <v>2109</v>
      </c>
      <c r="K269" s="480" t="n">
        <v>5</v>
      </c>
      <c r="L269" s="573" t="n">
        <v>41.8</v>
      </c>
      <c r="M269" s="86" t="n">
        <v>209</v>
      </c>
    </row>
    <row r="270" customFormat="false" ht="12" hidden="false" customHeight="true" outlineLevel="0" collapsed="false">
      <c r="A270" s="2"/>
      <c r="B270" s="22" t="s">
        <v>2617</v>
      </c>
      <c r="C270" s="22"/>
      <c r="D270" s="22"/>
      <c r="E270" s="22"/>
      <c r="F270" s="22"/>
      <c r="G270" s="22"/>
      <c r="H270" s="22"/>
      <c r="I270" s="478" t="s">
        <v>44</v>
      </c>
      <c r="J270" s="479" t="s">
        <v>617</v>
      </c>
      <c r="K270" s="480" t="n">
        <v>2</v>
      </c>
      <c r="L270" s="573" t="n">
        <v>69.9</v>
      </c>
      <c r="M270" s="86" t="n">
        <v>139.8</v>
      </c>
    </row>
    <row r="271" customFormat="false" ht="12" hidden="false" customHeight="true" outlineLevel="0" collapsed="false">
      <c r="A271" s="2"/>
      <c r="B271" s="22" t="s">
        <v>2618</v>
      </c>
      <c r="C271" s="22"/>
      <c r="D271" s="22"/>
      <c r="E271" s="22"/>
      <c r="F271" s="22"/>
      <c r="G271" s="22"/>
      <c r="H271" s="22"/>
      <c r="I271" s="478" t="s">
        <v>44</v>
      </c>
      <c r="J271" s="479" t="s">
        <v>617</v>
      </c>
      <c r="K271" s="480" t="n">
        <v>10</v>
      </c>
      <c r="L271" s="573" t="n">
        <v>5.5</v>
      </c>
      <c r="M271" s="86" t="n">
        <v>55</v>
      </c>
    </row>
    <row r="272" customFormat="false" ht="12" hidden="false" customHeight="true" outlineLevel="0" collapsed="false">
      <c r="A272" s="2"/>
      <c r="B272" s="22" t="s">
        <v>2619</v>
      </c>
      <c r="C272" s="22"/>
      <c r="D272" s="22"/>
      <c r="E272" s="22"/>
      <c r="F272" s="22"/>
      <c r="G272" s="22"/>
      <c r="H272" s="22"/>
      <c r="I272" s="478" t="s">
        <v>44</v>
      </c>
      <c r="J272" s="479" t="s">
        <v>617</v>
      </c>
      <c r="K272" s="480" t="n">
        <v>20</v>
      </c>
      <c r="L272" s="573" t="n">
        <v>4.14</v>
      </c>
      <c r="M272" s="86" t="n">
        <v>82.8</v>
      </c>
    </row>
    <row r="273" customFormat="false" ht="12" hidden="false" customHeight="true" outlineLevel="0" collapsed="false">
      <c r="A273" s="2"/>
      <c r="B273" s="22" t="s">
        <v>2620</v>
      </c>
      <c r="C273" s="22"/>
      <c r="D273" s="22"/>
      <c r="E273" s="22"/>
      <c r="F273" s="22"/>
      <c r="G273" s="22"/>
      <c r="H273" s="22"/>
      <c r="I273" s="478" t="s">
        <v>44</v>
      </c>
      <c r="J273" s="479" t="s">
        <v>617</v>
      </c>
      <c r="K273" s="480" t="n">
        <v>80</v>
      </c>
      <c r="L273" s="573" t="n">
        <v>12.49</v>
      </c>
      <c r="M273" s="86" t="n">
        <v>999.2</v>
      </c>
    </row>
    <row r="274" customFormat="false" ht="12" hidden="false" customHeight="true" outlineLevel="0" collapsed="false">
      <c r="A274" s="2"/>
      <c r="B274" s="22" t="s">
        <v>2621</v>
      </c>
      <c r="C274" s="22"/>
      <c r="D274" s="22"/>
      <c r="E274" s="22"/>
      <c r="F274" s="22"/>
      <c r="G274" s="22"/>
      <c r="H274" s="22"/>
      <c r="I274" s="478" t="s">
        <v>44</v>
      </c>
      <c r="J274" s="479" t="s">
        <v>617</v>
      </c>
      <c r="K274" s="480" t="n">
        <v>20</v>
      </c>
      <c r="L274" s="573" t="n">
        <v>6.9</v>
      </c>
      <c r="M274" s="86" t="n">
        <v>138</v>
      </c>
    </row>
    <row r="275" customFormat="false" ht="12" hidden="false" customHeight="true" outlineLevel="0" collapsed="false">
      <c r="A275" s="2"/>
      <c r="B275" s="22" t="s">
        <v>2622</v>
      </c>
      <c r="C275" s="22"/>
      <c r="D275" s="22"/>
      <c r="E275" s="22"/>
      <c r="F275" s="22"/>
      <c r="G275" s="22"/>
      <c r="H275" s="22"/>
      <c r="I275" s="478" t="s">
        <v>44</v>
      </c>
      <c r="J275" s="479" t="s">
        <v>617</v>
      </c>
      <c r="K275" s="480" t="n">
        <v>25</v>
      </c>
      <c r="L275" s="573" t="n">
        <v>2.99</v>
      </c>
      <c r="M275" s="86" t="n">
        <v>74.75</v>
      </c>
    </row>
    <row r="276" customFormat="false" ht="12" hidden="false" customHeight="true" outlineLevel="0" collapsed="false">
      <c r="A276" s="2"/>
      <c r="B276" s="483" t="s">
        <v>23</v>
      </c>
      <c r="C276" s="483"/>
      <c r="D276" s="483"/>
      <c r="E276" s="483"/>
      <c r="F276" s="483"/>
      <c r="G276" s="483"/>
      <c r="H276" s="483"/>
      <c r="I276" s="483"/>
      <c r="J276" s="483"/>
      <c r="K276" s="483"/>
      <c r="L276" s="483"/>
      <c r="M276" s="86" t="n">
        <v>8854.87</v>
      </c>
    </row>
    <row r="277" customFormat="false" ht="12" hidden="false" customHeight="true" outlineLevel="0" collapsed="false">
      <c r="A277" s="2"/>
      <c r="B277" s="30"/>
      <c r="C277" s="30"/>
      <c r="D277" s="30"/>
      <c r="E277" s="30"/>
      <c r="F277" s="30"/>
      <c r="G277" s="30"/>
      <c r="H277" s="30"/>
      <c r="I277" s="30"/>
      <c r="J277" s="30"/>
      <c r="K277" s="124"/>
      <c r="L277" s="30"/>
      <c r="M277" s="30"/>
    </row>
    <row r="278" customFormat="false" ht="12" hidden="false" customHeight="true" outlineLevel="0" collapsed="false">
      <c r="A278" s="2"/>
      <c r="B278" s="33" t="s">
        <v>4</v>
      </c>
      <c r="C278" s="30" t="s">
        <v>2513</v>
      </c>
      <c r="D278" s="30"/>
      <c r="E278" s="33" t="s">
        <v>6</v>
      </c>
      <c r="F278" s="34" t="n">
        <v>42732</v>
      </c>
      <c r="G278" s="30"/>
      <c r="H278" s="30"/>
      <c r="I278" s="30"/>
      <c r="J278" s="30"/>
      <c r="K278" s="572"/>
      <c r="L278" s="30"/>
      <c r="M278" s="30"/>
    </row>
    <row r="279" customFormat="false" ht="12" hidden="false" customHeight="true" outlineLevel="0" collapsed="false">
      <c r="A279" s="2"/>
      <c r="B279" s="33" t="s">
        <v>9</v>
      </c>
      <c r="C279" s="33"/>
      <c r="D279" s="30" t="s">
        <v>2514</v>
      </c>
      <c r="E279" s="30"/>
      <c r="F279" s="30"/>
      <c r="G279" s="30"/>
      <c r="H279" s="30"/>
      <c r="I279" s="30"/>
      <c r="J279" s="30"/>
      <c r="K279" s="30"/>
      <c r="L279" s="30"/>
      <c r="M279" s="30"/>
    </row>
    <row r="280" customFormat="false" ht="12" hidden="false" customHeight="true" outlineLevel="0" collapsed="false">
      <c r="A280" s="2"/>
      <c r="B280" s="33" t="s">
        <v>11</v>
      </c>
      <c r="C280" s="33"/>
      <c r="D280" s="30" t="s">
        <v>2515</v>
      </c>
      <c r="E280" s="30"/>
      <c r="F280" s="30"/>
      <c r="G280" s="30"/>
      <c r="H280" s="30"/>
      <c r="I280" s="30"/>
      <c r="J280" s="30"/>
      <c r="K280" s="30"/>
      <c r="L280" s="30"/>
      <c r="M280" s="30"/>
    </row>
    <row r="281" customFormat="false" ht="12" hidden="false" customHeight="true" outlineLevel="0" collapsed="false">
      <c r="A281" s="2"/>
      <c r="B281" s="474" t="s">
        <v>13</v>
      </c>
      <c r="C281" s="474"/>
      <c r="D281" s="474"/>
      <c r="E281" s="474"/>
      <c r="F281" s="474"/>
      <c r="G281" s="474"/>
      <c r="H281" s="474"/>
      <c r="I281" s="475" t="s">
        <v>14</v>
      </c>
      <c r="J281" s="474" t="s">
        <v>15</v>
      </c>
      <c r="K281" s="474" t="s">
        <v>16</v>
      </c>
      <c r="L281" s="474" t="s">
        <v>17</v>
      </c>
      <c r="M281" s="476" t="s">
        <v>18</v>
      </c>
    </row>
    <row r="282" customFormat="false" ht="12" hidden="false" customHeight="true" outlineLevel="0" collapsed="false">
      <c r="A282" s="2"/>
      <c r="B282" s="576" t="s">
        <v>2623</v>
      </c>
      <c r="C282" s="576"/>
      <c r="D282" s="576"/>
      <c r="E282" s="576"/>
      <c r="F282" s="576"/>
      <c r="G282" s="576"/>
      <c r="H282" s="576"/>
      <c r="I282" s="478" t="s">
        <v>44</v>
      </c>
      <c r="J282" s="479" t="s">
        <v>2109</v>
      </c>
      <c r="K282" s="480" t="n">
        <v>20</v>
      </c>
      <c r="L282" s="573" t="n">
        <v>120.97</v>
      </c>
      <c r="M282" s="86" t="n">
        <v>2419.4</v>
      </c>
    </row>
    <row r="283" customFormat="false" ht="12" hidden="false" customHeight="true" outlineLevel="0" collapsed="false">
      <c r="A283" s="2"/>
      <c r="B283" s="576" t="s">
        <v>2624</v>
      </c>
      <c r="C283" s="576"/>
      <c r="D283" s="576"/>
      <c r="E283" s="576"/>
      <c r="F283" s="576"/>
      <c r="G283" s="576"/>
      <c r="H283" s="576"/>
      <c r="I283" s="478" t="s">
        <v>44</v>
      </c>
      <c r="J283" s="479" t="s">
        <v>617</v>
      </c>
      <c r="K283" s="480" t="n">
        <v>5</v>
      </c>
      <c r="L283" s="573" t="n">
        <v>221.7</v>
      </c>
      <c r="M283" s="86" t="n">
        <v>1108.5</v>
      </c>
    </row>
    <row r="284" customFormat="false" ht="12" hidden="false" customHeight="true" outlineLevel="0" collapsed="false">
      <c r="A284" s="2"/>
      <c r="B284" s="483" t="s">
        <v>23</v>
      </c>
      <c r="C284" s="483"/>
      <c r="D284" s="483"/>
      <c r="E284" s="483"/>
      <c r="F284" s="483"/>
      <c r="G284" s="483"/>
      <c r="H284" s="483"/>
      <c r="I284" s="483"/>
      <c r="J284" s="483"/>
      <c r="K284" s="483"/>
      <c r="L284" s="483"/>
      <c r="M284" s="86" t="n">
        <v>3527.9</v>
      </c>
    </row>
    <row r="285" customFormat="false" ht="12" hidden="false" customHeight="true" outlineLevel="0" collapsed="false">
      <c r="A285" s="2"/>
      <c r="B285" s="31"/>
      <c r="C285" s="31"/>
      <c r="D285" s="31"/>
      <c r="E285" s="31"/>
      <c r="F285" s="31"/>
      <c r="G285" s="31"/>
      <c r="H285" s="31"/>
      <c r="I285" s="118"/>
      <c r="J285" s="118"/>
      <c r="K285" s="118"/>
      <c r="L285" s="31"/>
      <c r="M285" s="32"/>
    </row>
    <row r="286" customFormat="false" ht="18" hidden="false" customHeight="true" outlineLevel="0" collapsed="false">
      <c r="A286" s="2"/>
      <c r="B286" s="49" t="s">
        <v>49</v>
      </c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</row>
    <row r="287" customFormat="false" ht="12" hidden="false" customHeight="true" outlineLevel="0" collapsed="false">
      <c r="A287" s="2"/>
      <c r="B287" s="15"/>
      <c r="C287" s="16"/>
      <c r="D287" s="16"/>
      <c r="E287" s="15"/>
      <c r="F287" s="17"/>
      <c r="G287" s="15"/>
      <c r="H287" s="111"/>
      <c r="I287" s="111"/>
      <c r="J287" s="18"/>
      <c r="K287" s="18"/>
      <c r="L287" s="115"/>
      <c r="M287" s="115"/>
    </row>
    <row r="288" customFormat="false" ht="12" hidden="false" customHeight="true" outlineLevel="0" collapsed="false">
      <c r="A288" s="2"/>
      <c r="B288" s="177" t="s">
        <v>9</v>
      </c>
      <c r="C288" s="177"/>
      <c r="D288" s="166" t="s">
        <v>1116</v>
      </c>
      <c r="E288" s="166"/>
      <c r="F288" s="166"/>
      <c r="G288" s="166"/>
      <c r="H288" s="166"/>
      <c r="I288" s="166"/>
      <c r="J288" s="166"/>
      <c r="K288" s="166"/>
      <c r="L288" s="166"/>
      <c r="M288" s="166"/>
    </row>
    <row r="289" customFormat="false" ht="12" hidden="false" customHeight="true" outlineLevel="0" collapsed="false">
      <c r="A289" s="2"/>
      <c r="B289" s="177" t="s">
        <v>11</v>
      </c>
      <c r="C289" s="177"/>
      <c r="D289" s="371" t="s">
        <v>2625</v>
      </c>
      <c r="E289" s="371"/>
      <c r="F289" s="371"/>
      <c r="G289" s="371"/>
      <c r="H289" s="371"/>
      <c r="I289" s="371"/>
      <c r="J289" s="180"/>
      <c r="K289" s="180"/>
      <c r="L289" s="183"/>
      <c r="M289" s="183"/>
    </row>
    <row r="290" customFormat="false" ht="12" hidden="false" customHeight="true" outlineLevel="0" collapsed="false">
      <c r="A290" s="2"/>
      <c r="B290" s="186" t="s">
        <v>13</v>
      </c>
      <c r="C290" s="186"/>
      <c r="D290" s="186"/>
      <c r="E290" s="186"/>
      <c r="F290" s="186"/>
      <c r="G290" s="186"/>
      <c r="H290" s="186"/>
      <c r="I290" s="187" t="s">
        <v>14</v>
      </c>
      <c r="J290" s="186" t="s">
        <v>15</v>
      </c>
      <c r="K290" s="186" t="s">
        <v>16</v>
      </c>
      <c r="L290" s="188" t="s">
        <v>17</v>
      </c>
      <c r="M290" s="188" t="s">
        <v>18</v>
      </c>
    </row>
    <row r="291" customFormat="false" ht="23.85" hidden="false" customHeight="true" outlineLevel="0" collapsed="false">
      <c r="A291" s="2"/>
      <c r="B291" s="189" t="s">
        <v>2626</v>
      </c>
      <c r="C291" s="189"/>
      <c r="D291" s="189"/>
      <c r="E291" s="189"/>
      <c r="F291" s="189"/>
      <c r="G291" s="189"/>
      <c r="H291" s="189"/>
      <c r="I291" s="200" t="s">
        <v>44</v>
      </c>
      <c r="J291" s="197" t="s">
        <v>2281</v>
      </c>
      <c r="K291" s="259" t="n">
        <v>5</v>
      </c>
      <c r="L291" s="316" t="n">
        <v>82</v>
      </c>
      <c r="M291" s="258" t="n">
        <f aca="false">K291*L291</f>
        <v>410</v>
      </c>
    </row>
    <row r="292" customFormat="false" ht="23.85" hidden="false" customHeight="true" outlineLevel="0" collapsed="false">
      <c r="A292" s="2"/>
      <c r="B292" s="189" t="s">
        <v>2627</v>
      </c>
      <c r="C292" s="189"/>
      <c r="D292" s="189"/>
      <c r="E292" s="189"/>
      <c r="F292" s="189"/>
      <c r="G292" s="189"/>
      <c r="H292" s="189"/>
      <c r="I292" s="200" t="s">
        <v>44</v>
      </c>
      <c r="J292" s="197" t="s">
        <v>2281</v>
      </c>
      <c r="K292" s="259" t="n">
        <v>4</v>
      </c>
      <c r="L292" s="316" t="n">
        <v>314</v>
      </c>
      <c r="M292" s="258" t="n">
        <f aca="false">K292*L292</f>
        <v>1256</v>
      </c>
    </row>
    <row r="293" customFormat="false" ht="12" hidden="false" customHeight="true" outlineLevel="0" collapsed="false">
      <c r="A293" s="2"/>
      <c r="B293" s="189" t="s">
        <v>2628</v>
      </c>
      <c r="C293" s="189"/>
      <c r="D293" s="189"/>
      <c r="E293" s="189"/>
      <c r="F293" s="189"/>
      <c r="G293" s="189"/>
      <c r="H293" s="189"/>
      <c r="I293" s="200" t="s">
        <v>44</v>
      </c>
      <c r="J293" s="197" t="s">
        <v>2281</v>
      </c>
      <c r="K293" s="259" t="n">
        <v>1</v>
      </c>
      <c r="L293" s="316" t="n">
        <v>402.45</v>
      </c>
      <c r="M293" s="258" t="n">
        <f aca="false">K293*L293</f>
        <v>402.45</v>
      </c>
    </row>
    <row r="294" customFormat="false" ht="12" hidden="false" customHeight="true" outlineLevel="0" collapsed="false">
      <c r="A294" s="2"/>
      <c r="B294" s="198" t="s">
        <v>23</v>
      </c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4" t="n">
        <f aca="false">M291+M292+M293</f>
        <v>2068.45</v>
      </c>
    </row>
    <row r="295" customFormat="false" ht="12" hidden="false" customHeight="true" outlineLevel="0" collapsed="false">
      <c r="A295" s="2"/>
      <c r="B295" s="202"/>
      <c r="C295" s="202"/>
      <c r="D295" s="202"/>
      <c r="E295" s="202"/>
      <c r="F295" s="202"/>
      <c r="G295" s="202"/>
      <c r="H295" s="202"/>
      <c r="I295" s="203"/>
      <c r="J295" s="203"/>
      <c r="K295" s="203"/>
      <c r="L295" s="202"/>
      <c r="M295" s="204"/>
    </row>
    <row r="296" customFormat="false" ht="12" hidden="false" customHeight="true" outlineLevel="0" collapsed="false">
      <c r="A296" s="2"/>
      <c r="B296" s="177" t="s">
        <v>9</v>
      </c>
      <c r="C296" s="177"/>
      <c r="D296" s="166" t="s">
        <v>2629</v>
      </c>
      <c r="E296" s="166"/>
      <c r="F296" s="166"/>
      <c r="G296" s="166"/>
      <c r="H296" s="166"/>
      <c r="I296" s="166"/>
      <c r="J296" s="166"/>
      <c r="K296" s="166"/>
      <c r="L296" s="166"/>
      <c r="M296" s="166"/>
    </row>
    <row r="297" customFormat="false" ht="12" hidden="false" customHeight="true" outlineLevel="0" collapsed="false">
      <c r="A297" s="2"/>
      <c r="B297" s="177" t="s">
        <v>11</v>
      </c>
      <c r="C297" s="177"/>
      <c r="D297" s="373" t="s">
        <v>2630</v>
      </c>
      <c r="E297" s="373"/>
      <c r="F297" s="373"/>
      <c r="G297" s="373"/>
      <c r="H297" s="373"/>
      <c r="I297" s="373"/>
      <c r="J297" s="180"/>
      <c r="K297" s="180"/>
      <c r="L297" s="183"/>
      <c r="M297" s="183"/>
    </row>
    <row r="298" customFormat="false" ht="12" hidden="false" customHeight="true" outlineLevel="0" collapsed="false">
      <c r="A298" s="2"/>
      <c r="B298" s="186" t="s">
        <v>13</v>
      </c>
      <c r="C298" s="186"/>
      <c r="D298" s="186"/>
      <c r="E298" s="186"/>
      <c r="F298" s="186"/>
      <c r="G298" s="186"/>
      <c r="H298" s="186"/>
      <c r="I298" s="187" t="s">
        <v>14</v>
      </c>
      <c r="J298" s="186" t="s">
        <v>15</v>
      </c>
      <c r="K298" s="186" t="s">
        <v>16</v>
      </c>
      <c r="L298" s="188" t="s">
        <v>17</v>
      </c>
      <c r="M298" s="188" t="s">
        <v>18</v>
      </c>
    </row>
    <row r="299" customFormat="false" ht="23.85" hidden="false" customHeight="true" outlineLevel="0" collapsed="false">
      <c r="A299" s="2"/>
      <c r="B299" s="189" t="s">
        <v>2631</v>
      </c>
      <c r="C299" s="189"/>
      <c r="D299" s="189"/>
      <c r="E299" s="189"/>
      <c r="F299" s="189"/>
      <c r="G299" s="189"/>
      <c r="H299" s="189"/>
      <c r="I299" s="187" t="s">
        <v>44</v>
      </c>
      <c r="J299" s="186" t="s">
        <v>920</v>
      </c>
      <c r="K299" s="197" t="n">
        <v>2</v>
      </c>
      <c r="L299" s="261" t="n">
        <v>2569.5</v>
      </c>
      <c r="M299" s="262" t="n">
        <f aca="false">K299*L299</f>
        <v>5139</v>
      </c>
    </row>
    <row r="300" customFormat="false" ht="12" hidden="false" customHeight="true" outlineLevel="0" collapsed="false">
      <c r="A300" s="2"/>
      <c r="B300" s="198" t="s">
        <v>23</v>
      </c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4" t="n">
        <f aca="false">M299</f>
        <v>5139</v>
      </c>
    </row>
    <row r="301" customFormat="false" ht="12" hidden="false" customHeight="true" outlineLevel="0" collapsed="false">
      <c r="A301" s="2"/>
      <c r="B301" s="177"/>
      <c r="C301" s="178"/>
      <c r="D301" s="178"/>
      <c r="E301" s="177"/>
      <c r="F301" s="179"/>
      <c r="G301" s="177"/>
      <c r="H301" s="178"/>
      <c r="I301" s="180"/>
      <c r="J301" s="180"/>
      <c r="K301" s="181"/>
      <c r="L301" s="183"/>
      <c r="M301" s="183"/>
    </row>
    <row r="302" customFormat="false" ht="12" hidden="false" customHeight="true" outlineLevel="0" collapsed="false">
      <c r="A302" s="2"/>
      <c r="B302" s="177" t="s">
        <v>9</v>
      </c>
      <c r="C302" s="177"/>
      <c r="D302" s="178" t="s">
        <v>2632</v>
      </c>
      <c r="E302" s="178"/>
      <c r="F302" s="178"/>
      <c r="G302" s="178"/>
      <c r="H302" s="178"/>
      <c r="I302" s="178"/>
      <c r="J302" s="178"/>
      <c r="K302" s="178"/>
      <c r="L302" s="178"/>
      <c r="M302" s="178"/>
    </row>
    <row r="303" customFormat="false" ht="12" hidden="false" customHeight="true" outlineLevel="0" collapsed="false">
      <c r="A303" s="2"/>
      <c r="B303" s="177" t="s">
        <v>11</v>
      </c>
      <c r="C303" s="177"/>
      <c r="D303" s="373" t="s">
        <v>2633</v>
      </c>
      <c r="E303" s="373"/>
      <c r="F303" s="373"/>
      <c r="G303" s="373"/>
      <c r="H303" s="373"/>
      <c r="I303" s="373"/>
      <c r="J303" s="180"/>
      <c r="K303" s="180"/>
      <c r="L303" s="183"/>
      <c r="M303" s="183"/>
    </row>
    <row r="304" customFormat="false" ht="12" hidden="false" customHeight="true" outlineLevel="0" collapsed="false">
      <c r="A304" s="2"/>
      <c r="B304" s="186" t="s">
        <v>2634</v>
      </c>
      <c r="C304" s="186"/>
      <c r="D304" s="186"/>
      <c r="E304" s="186"/>
      <c r="F304" s="186"/>
      <c r="G304" s="186"/>
      <c r="H304" s="186"/>
      <c r="I304" s="187" t="s">
        <v>14</v>
      </c>
      <c r="J304" s="186" t="s">
        <v>15</v>
      </c>
      <c r="K304" s="186" t="s">
        <v>16</v>
      </c>
      <c r="L304" s="188" t="s">
        <v>17</v>
      </c>
      <c r="M304" s="188" t="s">
        <v>18</v>
      </c>
    </row>
    <row r="305" customFormat="false" ht="23.85" hidden="false" customHeight="true" outlineLevel="0" collapsed="false">
      <c r="A305" s="2"/>
      <c r="B305" s="264" t="s">
        <v>2635</v>
      </c>
      <c r="C305" s="264"/>
      <c r="D305" s="264"/>
      <c r="E305" s="264"/>
      <c r="F305" s="264"/>
      <c r="G305" s="264"/>
      <c r="H305" s="264"/>
      <c r="I305" s="196" t="s">
        <v>44</v>
      </c>
      <c r="J305" s="197" t="s">
        <v>2636</v>
      </c>
      <c r="K305" s="197" t="n">
        <v>1</v>
      </c>
      <c r="L305" s="93" t="n">
        <v>2370</v>
      </c>
      <c r="M305" s="93" t="n">
        <f aca="false">K305*L305</f>
        <v>2370</v>
      </c>
    </row>
    <row r="306" customFormat="false" ht="12" hidden="false" customHeight="true" outlineLevel="0" collapsed="false">
      <c r="A306" s="2"/>
      <c r="B306" s="189" t="s">
        <v>2637</v>
      </c>
      <c r="C306" s="189"/>
      <c r="D306" s="189"/>
      <c r="E306" s="189"/>
      <c r="F306" s="189"/>
      <c r="G306" s="189"/>
      <c r="H306" s="189"/>
      <c r="I306" s="196" t="s">
        <v>44</v>
      </c>
      <c r="J306" s="197" t="s">
        <v>2636</v>
      </c>
      <c r="K306" s="197" t="n">
        <v>1</v>
      </c>
      <c r="L306" s="93" t="n">
        <v>5390</v>
      </c>
      <c r="M306" s="93" t="n">
        <f aca="false">K306*L306</f>
        <v>5390</v>
      </c>
    </row>
    <row r="307" customFormat="false" ht="12" hidden="false" customHeight="true" outlineLevel="0" collapsed="false">
      <c r="A307" s="2"/>
      <c r="B307" s="198" t="s">
        <v>23</v>
      </c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4" t="n">
        <f aca="false">M305+M306</f>
        <v>7760</v>
      </c>
    </row>
    <row r="308" customFormat="false" ht="12" hidden="false" customHeight="true" outlineLevel="0" collapsed="false">
      <c r="A308" s="2"/>
      <c r="B308" s="162"/>
      <c r="C308" s="162"/>
      <c r="D308" s="162"/>
      <c r="E308" s="162"/>
      <c r="F308" s="162"/>
      <c r="G308" s="162"/>
      <c r="H308" s="162"/>
      <c r="I308" s="579"/>
      <c r="J308" s="579"/>
      <c r="K308" s="579"/>
      <c r="L308" s="162"/>
      <c r="M308" s="162"/>
    </row>
    <row r="309" customFormat="false" ht="12" hidden="false" customHeight="true" outlineLevel="0" collapsed="false">
      <c r="A309" s="2"/>
      <c r="B309" s="177" t="s">
        <v>9</v>
      </c>
      <c r="C309" s="177"/>
      <c r="D309" s="178" t="s">
        <v>1116</v>
      </c>
      <c r="E309" s="178"/>
      <c r="F309" s="178"/>
      <c r="G309" s="178"/>
      <c r="H309" s="178"/>
      <c r="I309" s="178"/>
      <c r="J309" s="178"/>
      <c r="K309" s="178"/>
      <c r="L309" s="178"/>
      <c r="M309" s="178"/>
    </row>
    <row r="310" customFormat="false" ht="12" hidden="false" customHeight="true" outlineLevel="0" collapsed="false">
      <c r="A310" s="2"/>
      <c r="B310" s="177" t="s">
        <v>11</v>
      </c>
      <c r="C310" s="177"/>
      <c r="D310" s="373" t="s">
        <v>2638</v>
      </c>
      <c r="E310" s="373"/>
      <c r="F310" s="373"/>
      <c r="G310" s="373"/>
      <c r="H310" s="373"/>
      <c r="I310" s="373"/>
      <c r="J310" s="180"/>
      <c r="K310" s="180"/>
      <c r="L310" s="183"/>
      <c r="M310" s="183"/>
    </row>
    <row r="311" customFormat="false" ht="12" hidden="false" customHeight="true" outlineLevel="0" collapsed="false">
      <c r="A311" s="2"/>
      <c r="B311" s="186" t="s">
        <v>13</v>
      </c>
      <c r="C311" s="186"/>
      <c r="D311" s="186"/>
      <c r="E311" s="186"/>
      <c r="F311" s="186"/>
      <c r="G311" s="186"/>
      <c r="H311" s="186"/>
      <c r="I311" s="187" t="s">
        <v>14</v>
      </c>
      <c r="J311" s="186" t="s">
        <v>15</v>
      </c>
      <c r="K311" s="186" t="s">
        <v>16</v>
      </c>
      <c r="L311" s="188" t="s">
        <v>17</v>
      </c>
      <c r="M311" s="188" t="s">
        <v>18</v>
      </c>
    </row>
    <row r="312" customFormat="false" ht="12" hidden="false" customHeight="true" outlineLevel="0" collapsed="false">
      <c r="A312" s="2"/>
      <c r="B312" s="264" t="s">
        <v>2639</v>
      </c>
      <c r="C312" s="264"/>
      <c r="D312" s="264"/>
      <c r="E312" s="264"/>
      <c r="F312" s="264"/>
      <c r="G312" s="264"/>
      <c r="H312" s="264"/>
      <c r="I312" s="196" t="s">
        <v>44</v>
      </c>
      <c r="J312" s="197" t="s">
        <v>753</v>
      </c>
      <c r="K312" s="197" t="n">
        <v>10</v>
      </c>
      <c r="L312" s="93" t="n">
        <v>280</v>
      </c>
      <c r="M312" s="93" t="n">
        <f aca="false">K312*L312</f>
        <v>2800</v>
      </c>
    </row>
    <row r="313" customFormat="false" ht="12" hidden="false" customHeight="true" outlineLevel="0" collapsed="false">
      <c r="A313" s="2"/>
      <c r="B313" s="198" t="s">
        <v>23</v>
      </c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4" t="n">
        <f aca="false">SUM(M312:M312)</f>
        <v>2800</v>
      </c>
    </row>
    <row r="314" customFormat="false" ht="12" hidden="false" customHeight="true" outlineLevel="0" collapsed="false">
      <c r="A314" s="2"/>
      <c r="B314" s="162"/>
      <c r="C314" s="162"/>
      <c r="D314" s="162"/>
      <c r="E314" s="162"/>
      <c r="F314" s="162"/>
      <c r="G314" s="162"/>
      <c r="H314" s="162"/>
      <c r="I314" s="579"/>
      <c r="J314" s="579"/>
      <c r="K314" s="579"/>
      <c r="L314" s="162"/>
      <c r="M314" s="162"/>
    </row>
    <row r="315" customFormat="false" ht="12" hidden="false" customHeight="true" outlineLevel="0" collapsed="false">
      <c r="A315" s="2"/>
      <c r="B315" s="177" t="s">
        <v>9</v>
      </c>
      <c r="C315" s="177"/>
      <c r="D315" s="178" t="s">
        <v>115</v>
      </c>
      <c r="E315" s="178"/>
      <c r="F315" s="178"/>
      <c r="G315" s="178"/>
      <c r="H315" s="178"/>
      <c r="I315" s="178"/>
      <c r="J315" s="178"/>
      <c r="K315" s="178"/>
      <c r="L315" s="178"/>
      <c r="M315" s="178"/>
    </row>
    <row r="316" customFormat="false" ht="12" hidden="false" customHeight="true" outlineLevel="0" collapsed="false">
      <c r="A316" s="2"/>
      <c r="B316" s="177" t="s">
        <v>11</v>
      </c>
      <c r="C316" s="177"/>
      <c r="D316" s="373" t="s">
        <v>2640</v>
      </c>
      <c r="E316" s="373"/>
      <c r="F316" s="373"/>
      <c r="G316" s="373"/>
      <c r="H316" s="373"/>
      <c r="I316" s="373"/>
      <c r="J316" s="180"/>
      <c r="K316" s="180"/>
      <c r="L316" s="183"/>
      <c r="M316" s="183"/>
    </row>
    <row r="317" customFormat="false" ht="12" hidden="false" customHeight="true" outlineLevel="0" collapsed="false">
      <c r="A317" s="2"/>
      <c r="B317" s="186" t="s">
        <v>13</v>
      </c>
      <c r="C317" s="186"/>
      <c r="D317" s="186"/>
      <c r="E317" s="186"/>
      <c r="F317" s="186"/>
      <c r="G317" s="186"/>
      <c r="H317" s="186"/>
      <c r="I317" s="187" t="s">
        <v>14</v>
      </c>
      <c r="J317" s="186" t="s">
        <v>15</v>
      </c>
      <c r="K317" s="186" t="s">
        <v>16</v>
      </c>
      <c r="L317" s="188" t="s">
        <v>17</v>
      </c>
      <c r="M317" s="188" t="s">
        <v>18</v>
      </c>
    </row>
    <row r="318" customFormat="false" ht="23.85" hidden="false" customHeight="true" outlineLevel="0" collapsed="false">
      <c r="A318" s="2"/>
      <c r="B318" s="264" t="s">
        <v>2641</v>
      </c>
      <c r="C318" s="264"/>
      <c r="D318" s="264"/>
      <c r="E318" s="264"/>
      <c r="F318" s="264"/>
      <c r="G318" s="264"/>
      <c r="H318" s="264"/>
      <c r="I318" s="196" t="s">
        <v>44</v>
      </c>
      <c r="J318" s="197" t="s">
        <v>2281</v>
      </c>
      <c r="K318" s="197" t="n">
        <v>1</v>
      </c>
      <c r="L318" s="93" t="n">
        <v>2999.9</v>
      </c>
      <c r="M318" s="93" t="n">
        <f aca="false">K318*L318</f>
        <v>2999.9</v>
      </c>
    </row>
    <row r="319" customFormat="false" ht="12" hidden="false" customHeight="true" outlineLevel="0" collapsed="false">
      <c r="A319" s="2"/>
      <c r="B319" s="198" t="s">
        <v>23</v>
      </c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4" t="n">
        <f aca="false">SUM(M318:M318)</f>
        <v>2999.9</v>
      </c>
    </row>
    <row r="320" customFormat="false" ht="12" hidden="false" customHeight="true" outlineLevel="0" collapsed="false">
      <c r="A320" s="2"/>
      <c r="B320" s="162"/>
      <c r="C320" s="162"/>
      <c r="D320" s="162"/>
      <c r="E320" s="162"/>
      <c r="F320" s="162"/>
      <c r="G320" s="162"/>
      <c r="H320" s="162"/>
      <c r="I320" s="579"/>
      <c r="J320" s="579"/>
      <c r="K320" s="579"/>
      <c r="L320" s="162"/>
      <c r="M320" s="162"/>
    </row>
    <row r="321" customFormat="false" ht="12" hidden="false" customHeight="true" outlineLevel="0" collapsed="false">
      <c r="A321" s="2"/>
      <c r="B321" s="177" t="s">
        <v>9</v>
      </c>
      <c r="C321" s="177"/>
      <c r="D321" s="178" t="s">
        <v>2642</v>
      </c>
      <c r="E321" s="178"/>
      <c r="F321" s="178"/>
      <c r="G321" s="178"/>
      <c r="H321" s="178"/>
      <c r="I321" s="178"/>
      <c r="J321" s="178"/>
      <c r="K321" s="178"/>
      <c r="L321" s="178"/>
      <c r="M321" s="178"/>
    </row>
    <row r="322" customFormat="false" ht="12" hidden="false" customHeight="true" outlineLevel="0" collapsed="false">
      <c r="A322" s="2"/>
      <c r="B322" s="177" t="s">
        <v>11</v>
      </c>
      <c r="C322" s="177"/>
      <c r="D322" s="373" t="s">
        <v>2643</v>
      </c>
      <c r="E322" s="373"/>
      <c r="F322" s="373"/>
      <c r="G322" s="373"/>
      <c r="H322" s="373"/>
      <c r="I322" s="373"/>
      <c r="J322" s="180"/>
      <c r="K322" s="180"/>
      <c r="L322" s="183"/>
      <c r="M322" s="183"/>
    </row>
    <row r="323" customFormat="false" ht="12" hidden="false" customHeight="true" outlineLevel="0" collapsed="false">
      <c r="A323" s="2"/>
      <c r="B323" s="186" t="s">
        <v>13</v>
      </c>
      <c r="C323" s="186"/>
      <c r="D323" s="186"/>
      <c r="E323" s="186"/>
      <c r="F323" s="186"/>
      <c r="G323" s="186"/>
      <c r="H323" s="186"/>
      <c r="I323" s="187" t="s">
        <v>14</v>
      </c>
      <c r="J323" s="186" t="s">
        <v>15</v>
      </c>
      <c r="K323" s="186" t="s">
        <v>16</v>
      </c>
      <c r="L323" s="188" t="s">
        <v>17</v>
      </c>
      <c r="M323" s="188" t="s">
        <v>18</v>
      </c>
    </row>
    <row r="324" customFormat="false" ht="23.85" hidden="false" customHeight="true" outlineLevel="0" collapsed="false">
      <c r="A324" s="2"/>
      <c r="B324" s="264" t="s">
        <v>2644</v>
      </c>
      <c r="C324" s="264"/>
      <c r="D324" s="264"/>
      <c r="E324" s="264"/>
      <c r="F324" s="264"/>
      <c r="G324" s="264"/>
      <c r="H324" s="264"/>
      <c r="I324" s="196" t="s">
        <v>44</v>
      </c>
      <c r="J324" s="197" t="s">
        <v>2281</v>
      </c>
      <c r="K324" s="197" t="n">
        <v>4</v>
      </c>
      <c r="L324" s="93" t="n">
        <v>1452</v>
      </c>
      <c r="M324" s="93" t="n">
        <f aca="false">K324*L324</f>
        <v>5808</v>
      </c>
    </row>
    <row r="325" customFormat="false" ht="23.85" hidden="false" customHeight="true" outlineLevel="0" collapsed="false">
      <c r="A325" s="2"/>
      <c r="B325" s="189" t="s">
        <v>2645</v>
      </c>
      <c r="C325" s="189"/>
      <c r="D325" s="189"/>
      <c r="E325" s="189"/>
      <c r="F325" s="189"/>
      <c r="G325" s="189"/>
      <c r="H325" s="189"/>
      <c r="I325" s="196" t="s">
        <v>44</v>
      </c>
      <c r="J325" s="197" t="s">
        <v>2281</v>
      </c>
      <c r="K325" s="197" t="n">
        <v>4</v>
      </c>
      <c r="L325" s="93" t="n">
        <v>1678.99</v>
      </c>
      <c r="M325" s="93" t="n">
        <f aca="false">K325*L325</f>
        <v>6715.96</v>
      </c>
    </row>
    <row r="326" customFormat="false" ht="12" hidden="false" customHeight="true" outlineLevel="0" collapsed="false">
      <c r="A326" s="2"/>
      <c r="B326" s="189" t="s">
        <v>2646</v>
      </c>
      <c r="C326" s="189"/>
      <c r="D326" s="189"/>
      <c r="E326" s="189"/>
      <c r="F326" s="189"/>
      <c r="G326" s="189"/>
      <c r="H326" s="189"/>
      <c r="I326" s="196" t="s">
        <v>44</v>
      </c>
      <c r="J326" s="197" t="s">
        <v>2281</v>
      </c>
      <c r="K326" s="197" t="n">
        <v>3</v>
      </c>
      <c r="L326" s="93" t="n">
        <v>5323</v>
      </c>
      <c r="M326" s="93" t="n">
        <f aca="false">K326*L326</f>
        <v>15969</v>
      </c>
    </row>
    <row r="327" customFormat="false" ht="12" hidden="false" customHeight="true" outlineLevel="0" collapsed="false">
      <c r="A327" s="2"/>
      <c r="B327" s="198" t="s">
        <v>23</v>
      </c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4" t="n">
        <f aca="false">M324+M325+M326</f>
        <v>28492.96</v>
      </c>
    </row>
    <row r="328" customFormat="false" ht="12" hidden="false" customHeight="true" outlineLevel="0" collapsed="false">
      <c r="A328" s="2"/>
      <c r="B328" s="162"/>
      <c r="C328" s="162"/>
      <c r="D328" s="162"/>
      <c r="E328" s="162"/>
      <c r="F328" s="162"/>
      <c r="G328" s="162"/>
      <c r="H328" s="162"/>
      <c r="I328" s="579"/>
      <c r="J328" s="579"/>
      <c r="K328" s="579"/>
      <c r="L328" s="162"/>
      <c r="M328" s="162"/>
    </row>
    <row r="329" customFormat="false" ht="12" hidden="false" customHeight="true" outlineLevel="0" collapsed="false">
      <c r="A329" s="2"/>
      <c r="B329" s="177" t="s">
        <v>9</v>
      </c>
      <c r="C329" s="177"/>
      <c r="D329" s="178" t="s">
        <v>2647</v>
      </c>
      <c r="E329" s="178"/>
      <c r="F329" s="178"/>
      <c r="G329" s="178"/>
      <c r="H329" s="178"/>
      <c r="I329" s="178"/>
      <c r="J329" s="178"/>
      <c r="K329" s="178"/>
      <c r="L329" s="178"/>
      <c r="M329" s="178"/>
    </row>
    <row r="330" customFormat="false" ht="12" hidden="false" customHeight="true" outlineLevel="0" collapsed="false">
      <c r="A330" s="2"/>
      <c r="B330" s="177" t="s">
        <v>11</v>
      </c>
      <c r="C330" s="177"/>
      <c r="D330" s="373" t="s">
        <v>2648</v>
      </c>
      <c r="E330" s="373"/>
      <c r="F330" s="373"/>
      <c r="G330" s="373"/>
      <c r="H330" s="373"/>
      <c r="I330" s="373"/>
      <c r="J330" s="180"/>
      <c r="K330" s="180"/>
      <c r="L330" s="183"/>
      <c r="M330" s="183"/>
    </row>
    <row r="331" customFormat="false" ht="12" hidden="false" customHeight="true" outlineLevel="0" collapsed="false">
      <c r="A331" s="2"/>
      <c r="B331" s="186" t="s">
        <v>13</v>
      </c>
      <c r="C331" s="186"/>
      <c r="D331" s="186"/>
      <c r="E331" s="186"/>
      <c r="F331" s="186"/>
      <c r="G331" s="186"/>
      <c r="H331" s="186"/>
      <c r="I331" s="187" t="s">
        <v>14</v>
      </c>
      <c r="J331" s="186" t="s">
        <v>15</v>
      </c>
      <c r="K331" s="186" t="s">
        <v>16</v>
      </c>
      <c r="L331" s="188" t="s">
        <v>17</v>
      </c>
      <c r="M331" s="188" t="s">
        <v>18</v>
      </c>
    </row>
    <row r="332" customFormat="false" ht="12" hidden="false" customHeight="true" outlineLevel="0" collapsed="false">
      <c r="A332" s="2"/>
      <c r="B332" s="264" t="s">
        <v>2649</v>
      </c>
      <c r="C332" s="264"/>
      <c r="D332" s="264"/>
      <c r="E332" s="264"/>
      <c r="F332" s="264"/>
      <c r="G332" s="264"/>
      <c r="H332" s="264"/>
      <c r="I332" s="196" t="s">
        <v>44</v>
      </c>
      <c r="J332" s="197" t="s">
        <v>920</v>
      </c>
      <c r="K332" s="197" t="n">
        <v>6</v>
      </c>
      <c r="L332" s="462" t="n">
        <v>1416.66</v>
      </c>
      <c r="M332" s="93" t="n">
        <f aca="false">K332*L332</f>
        <v>8499.96</v>
      </c>
    </row>
    <row r="333" customFormat="false" ht="12" hidden="false" customHeight="true" outlineLevel="0" collapsed="false">
      <c r="A333" s="2"/>
      <c r="B333" s="198" t="s">
        <v>23</v>
      </c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4" t="n">
        <v>8500</v>
      </c>
    </row>
    <row r="334" customFormat="false" ht="12" hidden="false" customHeight="true" outlineLevel="0" collapsed="false">
      <c r="A334" s="2"/>
      <c r="B334" s="162"/>
      <c r="C334" s="162"/>
      <c r="D334" s="162"/>
      <c r="E334" s="162"/>
      <c r="F334" s="162"/>
      <c r="G334" s="162"/>
      <c r="H334" s="162"/>
      <c r="I334" s="579"/>
      <c r="J334" s="579"/>
      <c r="K334" s="579"/>
      <c r="L334" s="162"/>
      <c r="M334" s="162"/>
    </row>
    <row r="335" customFormat="false" ht="12" hidden="false" customHeight="true" outlineLevel="0" collapsed="false">
      <c r="A335" s="2"/>
      <c r="B335" s="177" t="s">
        <v>9</v>
      </c>
      <c r="C335" s="177"/>
      <c r="D335" s="178" t="s">
        <v>2650</v>
      </c>
      <c r="E335" s="178"/>
      <c r="F335" s="178"/>
      <c r="G335" s="178"/>
      <c r="H335" s="178"/>
      <c r="I335" s="178"/>
      <c r="J335" s="178"/>
      <c r="K335" s="178"/>
      <c r="L335" s="178"/>
      <c r="M335" s="178"/>
    </row>
    <row r="336" customFormat="false" ht="12" hidden="false" customHeight="true" outlineLevel="0" collapsed="false">
      <c r="A336" s="2"/>
      <c r="B336" s="177" t="s">
        <v>11</v>
      </c>
      <c r="C336" s="177"/>
      <c r="D336" s="373" t="s">
        <v>2651</v>
      </c>
      <c r="E336" s="373"/>
      <c r="F336" s="373"/>
      <c r="G336" s="373"/>
      <c r="H336" s="373"/>
      <c r="I336" s="373"/>
      <c r="J336" s="180"/>
      <c r="K336" s="180"/>
      <c r="L336" s="183"/>
      <c r="M336" s="183"/>
    </row>
    <row r="337" customFormat="false" ht="12" hidden="false" customHeight="true" outlineLevel="0" collapsed="false">
      <c r="A337" s="2"/>
      <c r="B337" s="186" t="s">
        <v>13</v>
      </c>
      <c r="C337" s="186"/>
      <c r="D337" s="186"/>
      <c r="E337" s="186"/>
      <c r="F337" s="186"/>
      <c r="G337" s="186"/>
      <c r="H337" s="186"/>
      <c r="I337" s="187" t="s">
        <v>14</v>
      </c>
      <c r="J337" s="186" t="s">
        <v>15</v>
      </c>
      <c r="K337" s="186" t="s">
        <v>16</v>
      </c>
      <c r="L337" s="188" t="s">
        <v>17</v>
      </c>
      <c r="M337" s="188" t="s">
        <v>18</v>
      </c>
    </row>
    <row r="338" customFormat="false" ht="12" hidden="false" customHeight="true" outlineLevel="0" collapsed="false">
      <c r="A338" s="2"/>
      <c r="B338" s="264" t="s">
        <v>2652</v>
      </c>
      <c r="C338" s="264"/>
      <c r="D338" s="264"/>
      <c r="E338" s="264"/>
      <c r="F338" s="264"/>
      <c r="G338" s="264"/>
      <c r="H338" s="264"/>
      <c r="I338" s="196" t="s">
        <v>44</v>
      </c>
      <c r="J338" s="197" t="s">
        <v>885</v>
      </c>
      <c r="K338" s="197" t="n">
        <v>1</v>
      </c>
      <c r="L338" s="462" t="n">
        <v>16920</v>
      </c>
      <c r="M338" s="93" t="n">
        <f aca="false">K338*L338</f>
        <v>16920</v>
      </c>
    </row>
    <row r="339" customFormat="false" ht="12" hidden="false" customHeight="true" outlineLevel="0" collapsed="false">
      <c r="A339" s="2"/>
      <c r="B339" s="198" t="s">
        <v>23</v>
      </c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4" t="n">
        <f aca="false">M338</f>
        <v>16920</v>
      </c>
    </row>
    <row r="340" customFormat="false" ht="12" hidden="false" customHeight="true" outlineLevel="0" collapsed="false">
      <c r="A340" s="2"/>
      <c r="B340" s="162"/>
      <c r="C340" s="162"/>
      <c r="D340" s="162"/>
      <c r="E340" s="162"/>
      <c r="F340" s="162"/>
      <c r="G340" s="162"/>
      <c r="H340" s="162"/>
      <c r="I340" s="579"/>
      <c r="J340" s="579"/>
      <c r="K340" s="579"/>
      <c r="L340" s="162"/>
      <c r="M340" s="162"/>
    </row>
    <row r="341" customFormat="false" ht="12" hidden="false" customHeight="true" outlineLevel="0" collapsed="false">
      <c r="A341" s="2"/>
      <c r="B341" s="177" t="s">
        <v>9</v>
      </c>
      <c r="C341" s="177"/>
      <c r="D341" s="178" t="s">
        <v>2653</v>
      </c>
      <c r="E341" s="178"/>
      <c r="F341" s="178"/>
      <c r="G341" s="178"/>
      <c r="H341" s="178"/>
      <c r="I341" s="178"/>
      <c r="J341" s="178"/>
      <c r="K341" s="178"/>
      <c r="L341" s="178"/>
      <c r="M341" s="178"/>
    </row>
    <row r="342" customFormat="false" ht="12" hidden="false" customHeight="true" outlineLevel="0" collapsed="false">
      <c r="A342" s="2"/>
      <c r="B342" s="177" t="s">
        <v>11</v>
      </c>
      <c r="C342" s="177"/>
      <c r="D342" s="373" t="s">
        <v>2654</v>
      </c>
      <c r="E342" s="373"/>
      <c r="F342" s="373"/>
      <c r="G342" s="373"/>
      <c r="H342" s="373"/>
      <c r="I342" s="373"/>
      <c r="J342" s="180"/>
      <c r="K342" s="180"/>
      <c r="L342" s="183"/>
      <c r="M342" s="183"/>
    </row>
    <row r="343" customFormat="false" ht="12" hidden="false" customHeight="true" outlineLevel="0" collapsed="false">
      <c r="A343" s="2"/>
      <c r="B343" s="186" t="s">
        <v>13</v>
      </c>
      <c r="C343" s="186"/>
      <c r="D343" s="186"/>
      <c r="E343" s="186"/>
      <c r="F343" s="186"/>
      <c r="G343" s="186"/>
      <c r="H343" s="186"/>
      <c r="I343" s="187" t="s">
        <v>14</v>
      </c>
      <c r="J343" s="186" t="s">
        <v>15</v>
      </c>
      <c r="K343" s="186" t="s">
        <v>16</v>
      </c>
      <c r="L343" s="188" t="s">
        <v>17</v>
      </c>
      <c r="M343" s="188" t="s">
        <v>18</v>
      </c>
    </row>
    <row r="344" customFormat="false" ht="23.85" hidden="false" customHeight="true" outlineLevel="0" collapsed="false">
      <c r="A344" s="2"/>
      <c r="B344" s="264" t="s">
        <v>2655</v>
      </c>
      <c r="C344" s="264"/>
      <c r="D344" s="264"/>
      <c r="E344" s="264"/>
      <c r="F344" s="264"/>
      <c r="G344" s="264"/>
      <c r="H344" s="264"/>
      <c r="I344" s="196" t="s">
        <v>44</v>
      </c>
      <c r="J344" s="197" t="s">
        <v>2656</v>
      </c>
      <c r="K344" s="197" t="n">
        <v>1</v>
      </c>
      <c r="L344" s="511" t="n">
        <v>97962.5</v>
      </c>
      <c r="M344" s="93" t="n">
        <f aca="false">K344*L344</f>
        <v>97962.5</v>
      </c>
    </row>
    <row r="345" customFormat="false" ht="12" hidden="false" customHeight="true" outlineLevel="0" collapsed="false">
      <c r="A345" s="2"/>
      <c r="B345" s="198" t="s">
        <v>23</v>
      </c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4" t="n">
        <f aca="false">M344</f>
        <v>97962.5</v>
      </c>
    </row>
    <row r="346" customFormat="false" ht="12" hidden="false" customHeight="true" outlineLevel="0" collapsed="false">
      <c r="A346" s="2"/>
      <c r="B346" s="162"/>
      <c r="C346" s="162"/>
      <c r="D346" s="162"/>
      <c r="E346" s="162"/>
      <c r="F346" s="162"/>
      <c r="G346" s="162"/>
      <c r="H346" s="162"/>
      <c r="I346" s="579"/>
      <c r="J346" s="579"/>
      <c r="K346" s="579"/>
      <c r="L346" s="162"/>
      <c r="M346" s="162"/>
    </row>
    <row r="347" customFormat="false" ht="12" hidden="false" customHeight="true" outlineLevel="0" collapsed="false">
      <c r="A347" s="2"/>
      <c r="B347" s="177" t="s">
        <v>9</v>
      </c>
      <c r="C347" s="177"/>
      <c r="D347" s="178" t="s">
        <v>2653</v>
      </c>
      <c r="E347" s="178"/>
      <c r="F347" s="178"/>
      <c r="G347" s="178"/>
      <c r="H347" s="178"/>
      <c r="I347" s="178"/>
      <c r="J347" s="178"/>
      <c r="K347" s="178"/>
      <c r="L347" s="178"/>
      <c r="M347" s="178"/>
    </row>
    <row r="348" customFormat="false" ht="12" hidden="false" customHeight="true" outlineLevel="0" collapsed="false">
      <c r="A348" s="2"/>
      <c r="B348" s="177" t="s">
        <v>11</v>
      </c>
      <c r="C348" s="177"/>
      <c r="D348" s="373" t="s">
        <v>2657</v>
      </c>
      <c r="E348" s="373"/>
      <c r="F348" s="373"/>
      <c r="G348" s="373"/>
      <c r="H348" s="373"/>
      <c r="I348" s="373"/>
      <c r="J348" s="180"/>
      <c r="K348" s="180"/>
      <c r="L348" s="183"/>
      <c r="M348" s="183"/>
    </row>
    <row r="349" customFormat="false" ht="12" hidden="false" customHeight="true" outlineLevel="0" collapsed="false">
      <c r="A349" s="2"/>
      <c r="B349" s="186" t="s">
        <v>13</v>
      </c>
      <c r="C349" s="186"/>
      <c r="D349" s="186"/>
      <c r="E349" s="186"/>
      <c r="F349" s="186"/>
      <c r="G349" s="186"/>
      <c r="H349" s="186"/>
      <c r="I349" s="187" t="s">
        <v>14</v>
      </c>
      <c r="J349" s="186" t="s">
        <v>15</v>
      </c>
      <c r="K349" s="186" t="s">
        <v>16</v>
      </c>
      <c r="L349" s="188" t="s">
        <v>17</v>
      </c>
      <c r="M349" s="188" t="s">
        <v>18</v>
      </c>
    </row>
    <row r="350" customFormat="false" ht="23.85" hidden="false" customHeight="true" outlineLevel="0" collapsed="false">
      <c r="A350" s="2"/>
      <c r="B350" s="264" t="s">
        <v>2655</v>
      </c>
      <c r="C350" s="264"/>
      <c r="D350" s="264"/>
      <c r="E350" s="264"/>
      <c r="F350" s="264"/>
      <c r="G350" s="264"/>
      <c r="H350" s="264"/>
      <c r="I350" s="196" t="s">
        <v>44</v>
      </c>
      <c r="J350" s="197" t="s">
        <v>2656</v>
      </c>
      <c r="K350" s="197" t="n">
        <v>1</v>
      </c>
      <c r="L350" s="511" t="n">
        <v>97962.5</v>
      </c>
      <c r="M350" s="93" t="n">
        <f aca="false">K350*L350</f>
        <v>97962.5</v>
      </c>
    </row>
    <row r="351" customFormat="false" ht="12" hidden="false" customHeight="true" outlineLevel="0" collapsed="false">
      <c r="A351" s="2"/>
      <c r="B351" s="198" t="s">
        <v>23</v>
      </c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4" t="n">
        <f aca="false">M350</f>
        <v>97962.5</v>
      </c>
    </row>
    <row r="352" customFormat="false" ht="12" hidden="false" customHeight="true" outlineLevel="0" collapsed="false">
      <c r="A352" s="2"/>
      <c r="B352" s="162"/>
      <c r="C352" s="162"/>
      <c r="D352" s="162"/>
      <c r="E352" s="162"/>
      <c r="F352" s="162"/>
      <c r="G352" s="162"/>
      <c r="H352" s="162"/>
      <c r="I352" s="579"/>
      <c r="J352" s="579"/>
      <c r="K352" s="579"/>
      <c r="L352" s="162"/>
      <c r="M352" s="162"/>
    </row>
    <row r="353" customFormat="false" ht="12" hidden="false" customHeight="true" outlineLevel="0" collapsed="false">
      <c r="A353" s="2"/>
      <c r="B353" s="177" t="s">
        <v>9</v>
      </c>
      <c r="C353" s="177"/>
      <c r="D353" s="178" t="s">
        <v>2658</v>
      </c>
      <c r="E353" s="178"/>
      <c r="F353" s="178"/>
      <c r="G353" s="178"/>
      <c r="H353" s="178"/>
      <c r="I353" s="178"/>
      <c r="J353" s="178"/>
      <c r="K353" s="178"/>
      <c r="L353" s="178"/>
      <c r="M353" s="178"/>
    </row>
    <row r="354" customFormat="false" ht="12" hidden="false" customHeight="true" outlineLevel="0" collapsed="false">
      <c r="A354" s="2"/>
      <c r="B354" s="177" t="s">
        <v>11</v>
      </c>
      <c r="C354" s="177"/>
      <c r="D354" s="373" t="s">
        <v>2659</v>
      </c>
      <c r="E354" s="373"/>
      <c r="F354" s="373"/>
      <c r="G354" s="373"/>
      <c r="H354" s="373"/>
      <c r="I354" s="373"/>
      <c r="J354" s="180"/>
      <c r="K354" s="180"/>
      <c r="L354" s="183"/>
      <c r="M354" s="183"/>
    </row>
    <row r="355" customFormat="false" ht="12" hidden="false" customHeight="true" outlineLevel="0" collapsed="false">
      <c r="A355" s="2"/>
      <c r="B355" s="186" t="s">
        <v>13</v>
      </c>
      <c r="C355" s="186"/>
      <c r="D355" s="186"/>
      <c r="E355" s="186"/>
      <c r="F355" s="186"/>
      <c r="G355" s="186"/>
      <c r="H355" s="186"/>
      <c r="I355" s="187" t="s">
        <v>14</v>
      </c>
      <c r="J355" s="186" t="s">
        <v>15</v>
      </c>
      <c r="K355" s="186" t="s">
        <v>16</v>
      </c>
      <c r="L355" s="188" t="s">
        <v>17</v>
      </c>
      <c r="M355" s="188" t="s">
        <v>18</v>
      </c>
    </row>
    <row r="356" customFormat="false" ht="23.85" hidden="false" customHeight="true" outlineLevel="0" collapsed="false">
      <c r="A356" s="2"/>
      <c r="B356" s="195" t="s">
        <v>2660</v>
      </c>
      <c r="C356" s="195"/>
      <c r="D356" s="195"/>
      <c r="E356" s="195"/>
      <c r="F356" s="195"/>
      <c r="G356" s="195"/>
      <c r="H356" s="195"/>
      <c r="I356" s="196" t="s">
        <v>44</v>
      </c>
      <c r="J356" s="197" t="s">
        <v>2074</v>
      </c>
      <c r="K356" s="197" t="n">
        <v>1</v>
      </c>
      <c r="L356" s="511" t="n">
        <v>448</v>
      </c>
      <c r="M356" s="93" t="n">
        <f aca="false">K356*L356</f>
        <v>448</v>
      </c>
    </row>
    <row r="357" customFormat="false" ht="23.85" hidden="false" customHeight="true" outlineLevel="0" collapsed="false">
      <c r="A357" s="2"/>
      <c r="B357" s="195" t="s">
        <v>2661</v>
      </c>
      <c r="C357" s="195"/>
      <c r="D357" s="195"/>
      <c r="E357" s="195"/>
      <c r="F357" s="195"/>
      <c r="G357" s="195"/>
      <c r="H357" s="195"/>
      <c r="I357" s="196" t="s">
        <v>44</v>
      </c>
      <c r="J357" s="197" t="s">
        <v>2074</v>
      </c>
      <c r="K357" s="197" t="n">
        <v>1</v>
      </c>
      <c r="L357" s="511" t="n">
        <v>280</v>
      </c>
      <c r="M357" s="93" t="n">
        <f aca="false">K357*L357</f>
        <v>280</v>
      </c>
    </row>
    <row r="358" customFormat="false" ht="23.85" hidden="false" customHeight="true" outlineLevel="0" collapsed="false">
      <c r="A358" s="2"/>
      <c r="B358" s="195" t="s">
        <v>2660</v>
      </c>
      <c r="C358" s="195"/>
      <c r="D358" s="195"/>
      <c r="E358" s="195"/>
      <c r="F358" s="195"/>
      <c r="G358" s="195"/>
      <c r="H358" s="195"/>
      <c r="I358" s="196" t="s">
        <v>44</v>
      </c>
      <c r="J358" s="197" t="s">
        <v>2074</v>
      </c>
      <c r="K358" s="197" t="n">
        <v>1</v>
      </c>
      <c r="L358" s="511" t="n">
        <v>434</v>
      </c>
      <c r="M358" s="93" t="n">
        <f aca="false">K358*L358</f>
        <v>434</v>
      </c>
    </row>
    <row r="359" customFormat="false" ht="23.85" hidden="false" customHeight="true" outlineLevel="0" collapsed="false">
      <c r="A359" s="2"/>
      <c r="B359" s="195" t="s">
        <v>2660</v>
      </c>
      <c r="C359" s="195"/>
      <c r="D359" s="195"/>
      <c r="E359" s="195"/>
      <c r="F359" s="195"/>
      <c r="G359" s="195"/>
      <c r="H359" s="195"/>
      <c r="I359" s="196" t="s">
        <v>44</v>
      </c>
      <c r="J359" s="197" t="s">
        <v>2074</v>
      </c>
      <c r="K359" s="197" t="n">
        <v>1</v>
      </c>
      <c r="L359" s="511" t="n">
        <v>560</v>
      </c>
      <c r="M359" s="93" t="n">
        <f aca="false">K359*L359</f>
        <v>560</v>
      </c>
    </row>
    <row r="360" customFormat="false" ht="12" hidden="false" customHeight="true" outlineLevel="0" collapsed="false">
      <c r="A360" s="2"/>
      <c r="B360" s="198" t="s">
        <v>23</v>
      </c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4" t="n">
        <f aca="false">M356+M357+M358+M359</f>
        <v>1722</v>
      </c>
    </row>
    <row r="361" customFormat="false" ht="12" hidden="false" customHeight="true" outlineLevel="0" collapsed="false">
      <c r="A361" s="2"/>
      <c r="B361" s="162"/>
      <c r="C361" s="162"/>
      <c r="D361" s="162"/>
      <c r="E361" s="162"/>
      <c r="F361" s="162"/>
      <c r="G361" s="162"/>
      <c r="H361" s="162"/>
      <c r="I361" s="579"/>
      <c r="J361" s="579"/>
      <c r="K361" s="579"/>
      <c r="L361" s="162"/>
      <c r="M361" s="162"/>
    </row>
    <row r="362" customFormat="false" ht="12" hidden="false" customHeight="true" outlineLevel="0" collapsed="false">
      <c r="A362" s="2"/>
      <c r="B362" s="177" t="s">
        <v>9</v>
      </c>
      <c r="C362" s="177"/>
      <c r="D362" s="178" t="s">
        <v>2662</v>
      </c>
      <c r="E362" s="178"/>
      <c r="F362" s="178"/>
      <c r="G362" s="178"/>
      <c r="H362" s="178"/>
      <c r="I362" s="178"/>
      <c r="J362" s="178"/>
      <c r="K362" s="178"/>
      <c r="L362" s="178"/>
      <c r="M362" s="178"/>
    </row>
    <row r="363" customFormat="false" ht="12" hidden="false" customHeight="true" outlineLevel="0" collapsed="false">
      <c r="A363" s="2"/>
      <c r="B363" s="177" t="s">
        <v>11</v>
      </c>
      <c r="C363" s="177"/>
      <c r="D363" s="373" t="s">
        <v>2663</v>
      </c>
      <c r="E363" s="373"/>
      <c r="F363" s="373"/>
      <c r="G363" s="373"/>
      <c r="H363" s="373"/>
      <c r="I363" s="373"/>
      <c r="J363" s="180"/>
      <c r="K363" s="180"/>
      <c r="L363" s="183"/>
      <c r="M363" s="183"/>
    </row>
    <row r="364" customFormat="false" ht="12" hidden="false" customHeight="true" outlineLevel="0" collapsed="false">
      <c r="A364" s="2"/>
      <c r="B364" s="186" t="s">
        <v>13</v>
      </c>
      <c r="C364" s="186"/>
      <c r="D364" s="186"/>
      <c r="E364" s="186"/>
      <c r="F364" s="186"/>
      <c r="G364" s="186"/>
      <c r="H364" s="186"/>
      <c r="I364" s="187" t="s">
        <v>14</v>
      </c>
      <c r="J364" s="186" t="s">
        <v>15</v>
      </c>
      <c r="K364" s="186" t="s">
        <v>16</v>
      </c>
      <c r="L364" s="188" t="s">
        <v>17</v>
      </c>
      <c r="M364" s="188" t="s">
        <v>18</v>
      </c>
    </row>
    <row r="365" s="162" customFormat="true" ht="23.85" hidden="false" customHeight="true" outlineLevel="0" collapsed="false">
      <c r="A365" s="163"/>
      <c r="B365" s="264" t="s">
        <v>2664</v>
      </c>
      <c r="C365" s="264"/>
      <c r="D365" s="264"/>
      <c r="E365" s="264"/>
      <c r="F365" s="264"/>
      <c r="G365" s="264"/>
      <c r="H365" s="264"/>
      <c r="I365" s="196" t="s">
        <v>44</v>
      </c>
      <c r="J365" s="197" t="s">
        <v>2665</v>
      </c>
      <c r="K365" s="197" t="n">
        <v>12</v>
      </c>
      <c r="L365" s="462" t="n">
        <v>1370.83</v>
      </c>
      <c r="M365" s="93" t="n">
        <f aca="false">K365*L365</f>
        <v>16449.96</v>
      </c>
    </row>
    <row r="366" customFormat="false" ht="12" hidden="false" customHeight="true" outlineLevel="0" collapsed="false">
      <c r="A366" s="2"/>
      <c r="B366" s="198" t="s">
        <v>23</v>
      </c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4" t="n">
        <v>16450</v>
      </c>
    </row>
    <row r="367" customFormat="false" ht="12" hidden="false" customHeight="true" outlineLevel="0" collapsed="false">
      <c r="A367" s="2"/>
      <c r="B367" s="162"/>
      <c r="C367" s="162"/>
      <c r="D367" s="162"/>
      <c r="E367" s="162"/>
      <c r="F367" s="162"/>
      <c r="G367" s="162"/>
      <c r="H367" s="162"/>
      <c r="I367" s="579"/>
      <c r="J367" s="579"/>
      <c r="K367" s="579"/>
      <c r="L367" s="162"/>
      <c r="M367" s="162"/>
    </row>
    <row r="368" customFormat="false" ht="12" hidden="false" customHeight="true" outlineLevel="0" collapsed="false">
      <c r="A368" s="2"/>
      <c r="B368" s="177" t="s">
        <v>9</v>
      </c>
      <c r="C368" s="177"/>
      <c r="D368" s="178" t="s">
        <v>2642</v>
      </c>
      <c r="E368" s="178"/>
      <c r="F368" s="178"/>
      <c r="G368" s="178"/>
      <c r="H368" s="178"/>
      <c r="I368" s="178"/>
      <c r="J368" s="178"/>
      <c r="K368" s="178"/>
      <c r="L368" s="178"/>
      <c r="M368" s="178"/>
    </row>
    <row r="369" customFormat="false" ht="12" hidden="false" customHeight="true" outlineLevel="0" collapsed="false">
      <c r="A369" s="2"/>
      <c r="B369" s="177" t="s">
        <v>11</v>
      </c>
      <c r="C369" s="177"/>
      <c r="D369" s="373" t="s">
        <v>2666</v>
      </c>
      <c r="E369" s="373"/>
      <c r="F369" s="373"/>
      <c r="G369" s="373"/>
      <c r="H369" s="373"/>
      <c r="I369" s="373"/>
      <c r="J369" s="180"/>
      <c r="K369" s="180"/>
      <c r="L369" s="183"/>
      <c r="M369" s="183"/>
    </row>
    <row r="370" customFormat="false" ht="12" hidden="false" customHeight="true" outlineLevel="0" collapsed="false">
      <c r="A370" s="2"/>
      <c r="B370" s="186" t="s">
        <v>13</v>
      </c>
      <c r="C370" s="186"/>
      <c r="D370" s="186"/>
      <c r="E370" s="186"/>
      <c r="F370" s="186"/>
      <c r="G370" s="186"/>
      <c r="H370" s="186"/>
      <c r="I370" s="187" t="s">
        <v>14</v>
      </c>
      <c r="J370" s="186" t="s">
        <v>15</v>
      </c>
      <c r="K370" s="186" t="s">
        <v>16</v>
      </c>
      <c r="L370" s="188" t="s">
        <v>17</v>
      </c>
      <c r="M370" s="188" t="s">
        <v>18</v>
      </c>
    </row>
    <row r="371" customFormat="false" ht="12" hidden="false" customHeight="true" outlineLevel="0" collapsed="false">
      <c r="A371" s="2"/>
      <c r="B371" s="264" t="s">
        <v>2667</v>
      </c>
      <c r="C371" s="264"/>
      <c r="D371" s="264"/>
      <c r="E371" s="264"/>
      <c r="F371" s="264"/>
      <c r="G371" s="264"/>
      <c r="H371" s="264"/>
      <c r="I371" s="196" t="s">
        <v>44</v>
      </c>
      <c r="J371" s="197" t="s">
        <v>2281</v>
      </c>
      <c r="K371" s="197" t="n">
        <v>4</v>
      </c>
      <c r="L371" s="462" t="n">
        <v>5980</v>
      </c>
      <c r="M371" s="93" t="n">
        <f aca="false">K371*L371</f>
        <v>23920</v>
      </c>
    </row>
    <row r="372" customFormat="false" ht="12" hidden="false" customHeight="true" outlineLevel="0" collapsed="false">
      <c r="A372" s="2"/>
      <c r="B372" s="198" t="s">
        <v>23</v>
      </c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4" t="n">
        <f aca="false">M371</f>
        <v>23920</v>
      </c>
    </row>
    <row r="373" customFormat="false" ht="12" hidden="false" customHeight="true" outlineLevel="0" collapsed="false">
      <c r="A373" s="2"/>
      <c r="B373" s="15"/>
      <c r="C373" s="16"/>
      <c r="D373" s="16"/>
      <c r="E373" s="15"/>
      <c r="F373" s="17"/>
      <c r="G373" s="15"/>
      <c r="H373" s="111"/>
      <c r="I373" s="111"/>
      <c r="J373" s="18"/>
      <c r="K373" s="18"/>
      <c r="L373" s="115"/>
      <c r="M373" s="115"/>
    </row>
    <row r="374" customFormat="false" ht="12" hidden="false" customHeight="true" outlineLevel="0" collapsed="false">
      <c r="A374" s="2"/>
      <c r="B374" s="31"/>
      <c r="C374" s="31"/>
      <c r="D374" s="31"/>
      <c r="E374" s="31"/>
      <c r="F374" s="31"/>
      <c r="G374" s="31"/>
      <c r="H374" s="31"/>
      <c r="I374" s="118"/>
      <c r="J374" s="118"/>
      <c r="K374" s="118"/>
      <c r="L374" s="31"/>
      <c r="M374" s="32"/>
    </row>
    <row r="375" customFormat="false" ht="18" hidden="false" customHeight="true" outlineLevel="0" collapsed="false">
      <c r="A375" s="2"/>
      <c r="B375" s="49" t="s">
        <v>315</v>
      </c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</row>
    <row r="376" customFormat="false" ht="12" hidden="false" customHeight="true" outlineLevel="0" collapsed="false">
      <c r="B376" s="224"/>
      <c r="C376" s="224"/>
      <c r="D376" s="224"/>
      <c r="E376" s="224"/>
      <c r="F376" s="224"/>
      <c r="G376" s="224"/>
      <c r="H376" s="224"/>
      <c r="I376" s="269"/>
      <c r="J376" s="269"/>
      <c r="K376" s="269"/>
      <c r="L376" s="270"/>
      <c r="M376" s="270"/>
    </row>
    <row r="377" customFormat="false" ht="12" hidden="false" customHeight="true" outlineLevel="0" collapsed="false">
      <c r="B377" s="545" t="s">
        <v>2668</v>
      </c>
      <c r="C377" s="545"/>
      <c r="D377" s="545"/>
      <c r="E377" s="545"/>
      <c r="F377" s="545"/>
      <c r="G377" s="545"/>
      <c r="H377" s="545"/>
      <c r="I377" s="162"/>
      <c r="J377" s="546"/>
      <c r="K377" s="335"/>
      <c r="L377" s="335"/>
      <c r="M377" s="335"/>
    </row>
    <row r="378" customFormat="false" ht="12" hidden="false" customHeight="true" outlineLevel="0" collapsed="false">
      <c r="B378" s="545" t="s">
        <v>2669</v>
      </c>
      <c r="C378" s="545"/>
      <c r="D378" s="545"/>
      <c r="E378" s="545"/>
      <c r="F378" s="545"/>
      <c r="G378" s="545"/>
      <c r="H378" s="545"/>
      <c r="I378" s="162"/>
      <c r="J378" s="546"/>
      <c r="K378" s="335"/>
      <c r="L378" s="335"/>
      <c r="M378" s="335"/>
    </row>
    <row r="379" customFormat="false" ht="12" hidden="false" customHeight="true" outlineLevel="0" collapsed="false">
      <c r="B379" s="548" t="s">
        <v>13</v>
      </c>
      <c r="C379" s="548"/>
      <c r="D379" s="548"/>
      <c r="E379" s="548"/>
      <c r="F379" s="548"/>
      <c r="G379" s="548"/>
      <c r="H379" s="548"/>
      <c r="I379" s="580" t="s">
        <v>44</v>
      </c>
      <c r="J379" s="550" t="s">
        <v>15</v>
      </c>
      <c r="K379" s="550" t="s">
        <v>2290</v>
      </c>
      <c r="L379" s="550" t="s">
        <v>17</v>
      </c>
      <c r="M379" s="550" t="s">
        <v>18</v>
      </c>
    </row>
    <row r="380" customFormat="false" ht="47.65" hidden="false" customHeight="true" outlineLevel="0" collapsed="false">
      <c r="B380" s="559" t="s">
        <v>2670</v>
      </c>
      <c r="C380" s="559"/>
      <c r="D380" s="559"/>
      <c r="E380" s="559"/>
      <c r="F380" s="559"/>
      <c r="G380" s="559"/>
      <c r="H380" s="559"/>
      <c r="I380" s="580" t="s">
        <v>44</v>
      </c>
      <c r="J380" s="549" t="s">
        <v>2671</v>
      </c>
      <c r="K380" s="549" t="s">
        <v>135</v>
      </c>
      <c r="L380" s="553" t="s">
        <v>2672</v>
      </c>
      <c r="M380" s="553" t="s">
        <v>2672</v>
      </c>
    </row>
    <row r="381" customFormat="false" ht="12" hidden="false" customHeight="true" outlineLevel="0" collapsed="false">
      <c r="B381" s="555" t="s">
        <v>23</v>
      </c>
      <c r="C381" s="555"/>
      <c r="D381" s="555"/>
      <c r="E381" s="555"/>
      <c r="F381" s="555"/>
      <c r="G381" s="555"/>
      <c r="H381" s="555"/>
      <c r="I381" s="555"/>
      <c r="J381" s="555"/>
      <c r="K381" s="555"/>
      <c r="L381" s="555"/>
      <c r="M381" s="556" t="s">
        <v>2672</v>
      </c>
    </row>
    <row r="382" customFormat="false" ht="12" hidden="false" customHeight="true" outlineLevel="0" collapsed="false">
      <c r="B382" s="335"/>
      <c r="C382" s="335"/>
      <c r="D382" s="335"/>
      <c r="E382" s="335"/>
      <c r="F382" s="335"/>
      <c r="G382" s="335"/>
      <c r="H382" s="335"/>
      <c r="I382" s="162"/>
      <c r="J382" s="546"/>
      <c r="K382" s="335"/>
      <c r="L382" s="335"/>
      <c r="M382" s="335"/>
    </row>
    <row r="383" customFormat="false" ht="12" hidden="false" customHeight="true" outlineLevel="0" collapsed="false">
      <c r="B383" s="545" t="s">
        <v>2673</v>
      </c>
      <c r="C383" s="545"/>
      <c r="D383" s="545"/>
      <c r="E383" s="545"/>
      <c r="F383" s="545"/>
      <c r="G383" s="545"/>
      <c r="H383" s="545"/>
      <c r="I383" s="162"/>
      <c r="J383" s="546"/>
      <c r="K383" s="335"/>
      <c r="L383" s="335"/>
      <c r="M383" s="335"/>
    </row>
    <row r="384" customFormat="false" ht="12" hidden="false" customHeight="true" outlineLevel="0" collapsed="false">
      <c r="B384" s="545" t="s">
        <v>2674</v>
      </c>
      <c r="C384" s="545"/>
      <c r="D384" s="545"/>
      <c r="E384" s="545"/>
      <c r="F384" s="545"/>
      <c r="G384" s="545"/>
      <c r="H384" s="545"/>
      <c r="I384" s="162"/>
      <c r="J384" s="546"/>
      <c r="K384" s="335"/>
      <c r="L384" s="335"/>
      <c r="M384" s="335"/>
    </row>
    <row r="385" customFormat="false" ht="12" hidden="false" customHeight="true" outlineLevel="0" collapsed="false">
      <c r="B385" s="581" t="s">
        <v>13</v>
      </c>
      <c r="C385" s="581"/>
      <c r="D385" s="581"/>
      <c r="E385" s="581"/>
      <c r="F385" s="581"/>
      <c r="G385" s="581"/>
      <c r="H385" s="581"/>
      <c r="I385" s="580" t="s">
        <v>2675</v>
      </c>
      <c r="J385" s="550" t="s">
        <v>15</v>
      </c>
      <c r="K385" s="550" t="s">
        <v>2290</v>
      </c>
      <c r="L385" s="550" t="s">
        <v>17</v>
      </c>
      <c r="M385" s="550" t="s">
        <v>18</v>
      </c>
    </row>
    <row r="386" customFormat="false" ht="23.85" hidden="false" customHeight="true" outlineLevel="0" collapsed="false">
      <c r="B386" s="559" t="s">
        <v>2676</v>
      </c>
      <c r="C386" s="559"/>
      <c r="D386" s="559"/>
      <c r="E386" s="559"/>
      <c r="F386" s="559"/>
      <c r="G386" s="559"/>
      <c r="H386" s="559"/>
      <c r="I386" s="580" t="s">
        <v>44</v>
      </c>
      <c r="J386" s="549" t="s">
        <v>220</v>
      </c>
      <c r="K386" s="549" t="s">
        <v>181</v>
      </c>
      <c r="L386" s="553" t="s">
        <v>183</v>
      </c>
      <c r="M386" s="553" t="s">
        <v>1783</v>
      </c>
    </row>
    <row r="387" customFormat="false" ht="23.85" hidden="false" customHeight="true" outlineLevel="0" collapsed="false">
      <c r="B387" s="559" t="s">
        <v>2677</v>
      </c>
      <c r="C387" s="559"/>
      <c r="D387" s="559"/>
      <c r="E387" s="559"/>
      <c r="F387" s="559"/>
      <c r="G387" s="559"/>
      <c r="H387" s="559"/>
      <c r="I387" s="580" t="s">
        <v>44</v>
      </c>
      <c r="J387" s="549" t="s">
        <v>220</v>
      </c>
      <c r="K387" s="549" t="s">
        <v>208</v>
      </c>
      <c r="L387" s="553" t="s">
        <v>2678</v>
      </c>
      <c r="M387" s="553" t="s">
        <v>2679</v>
      </c>
    </row>
    <row r="388" customFormat="false" ht="23.85" hidden="false" customHeight="true" outlineLevel="0" collapsed="false">
      <c r="B388" s="559" t="s">
        <v>2680</v>
      </c>
      <c r="C388" s="559"/>
      <c r="D388" s="559"/>
      <c r="E388" s="559"/>
      <c r="F388" s="559"/>
      <c r="G388" s="559"/>
      <c r="H388" s="559"/>
      <c r="I388" s="580" t="s">
        <v>44</v>
      </c>
      <c r="J388" s="549" t="s">
        <v>220</v>
      </c>
      <c r="K388" s="549" t="s">
        <v>181</v>
      </c>
      <c r="L388" s="553" t="s">
        <v>2681</v>
      </c>
      <c r="M388" s="553" t="s">
        <v>2682</v>
      </c>
    </row>
    <row r="389" customFormat="false" ht="23.85" hidden="false" customHeight="true" outlineLevel="0" collapsed="false">
      <c r="B389" s="559" t="s">
        <v>2683</v>
      </c>
      <c r="C389" s="559"/>
      <c r="D389" s="559"/>
      <c r="E389" s="559"/>
      <c r="F389" s="559"/>
      <c r="G389" s="559"/>
      <c r="H389" s="559"/>
      <c r="I389" s="580" t="s">
        <v>44</v>
      </c>
      <c r="J389" s="549" t="s">
        <v>220</v>
      </c>
      <c r="K389" s="549" t="s">
        <v>181</v>
      </c>
      <c r="L389" s="553" t="s">
        <v>1730</v>
      </c>
      <c r="M389" s="553" t="s">
        <v>2684</v>
      </c>
    </row>
    <row r="390" customFormat="false" ht="23.85" hidden="false" customHeight="true" outlineLevel="0" collapsed="false">
      <c r="B390" s="559" t="s">
        <v>2685</v>
      </c>
      <c r="C390" s="559"/>
      <c r="D390" s="559"/>
      <c r="E390" s="559"/>
      <c r="F390" s="559"/>
      <c r="G390" s="559"/>
      <c r="H390" s="559"/>
      <c r="I390" s="580" t="s">
        <v>44</v>
      </c>
      <c r="J390" s="549" t="s">
        <v>220</v>
      </c>
      <c r="K390" s="549" t="s">
        <v>181</v>
      </c>
      <c r="L390" s="553" t="s">
        <v>2686</v>
      </c>
      <c r="M390" s="553" t="s">
        <v>2687</v>
      </c>
    </row>
    <row r="391" customFormat="false" ht="35.65" hidden="false" customHeight="true" outlineLevel="0" collapsed="false">
      <c r="B391" s="559" t="s">
        <v>2688</v>
      </c>
      <c r="C391" s="559"/>
      <c r="D391" s="559"/>
      <c r="E391" s="559"/>
      <c r="F391" s="559"/>
      <c r="G391" s="559"/>
      <c r="H391" s="559"/>
      <c r="I391" s="580" t="s">
        <v>44</v>
      </c>
      <c r="J391" s="549" t="s">
        <v>220</v>
      </c>
      <c r="K391" s="549" t="s">
        <v>185</v>
      </c>
      <c r="L391" s="553" t="s">
        <v>2689</v>
      </c>
      <c r="M391" s="553" t="s">
        <v>2690</v>
      </c>
    </row>
    <row r="392" customFormat="false" ht="23.85" hidden="false" customHeight="true" outlineLevel="0" collapsed="false">
      <c r="B392" s="559" t="s">
        <v>2691</v>
      </c>
      <c r="C392" s="559"/>
      <c r="D392" s="559"/>
      <c r="E392" s="559"/>
      <c r="F392" s="559"/>
      <c r="G392" s="559"/>
      <c r="H392" s="559"/>
      <c r="I392" s="580" t="s">
        <v>44</v>
      </c>
      <c r="J392" s="549" t="s">
        <v>220</v>
      </c>
      <c r="K392" s="549" t="s">
        <v>181</v>
      </c>
      <c r="L392" s="553" t="s">
        <v>2692</v>
      </c>
      <c r="M392" s="553" t="s">
        <v>2693</v>
      </c>
    </row>
    <row r="393" customFormat="false" ht="33.75" hidden="false" customHeight="true" outlineLevel="0" collapsed="false">
      <c r="B393" s="559" t="s">
        <v>2694</v>
      </c>
      <c r="C393" s="559"/>
      <c r="D393" s="559"/>
      <c r="E393" s="559"/>
      <c r="F393" s="559"/>
      <c r="G393" s="559"/>
      <c r="H393" s="559"/>
      <c r="I393" s="580" t="s">
        <v>44</v>
      </c>
      <c r="J393" s="549" t="s">
        <v>220</v>
      </c>
      <c r="K393" s="549" t="s">
        <v>185</v>
      </c>
      <c r="L393" s="553" t="s">
        <v>2695</v>
      </c>
      <c r="M393" s="553" t="s">
        <v>2696</v>
      </c>
    </row>
    <row r="394" customFormat="false" ht="11.85" hidden="false" customHeight="true" outlineLevel="0" collapsed="false">
      <c r="B394" s="559" t="s">
        <v>2697</v>
      </c>
      <c r="C394" s="559"/>
      <c r="D394" s="559"/>
      <c r="E394" s="559"/>
      <c r="F394" s="559"/>
      <c r="G394" s="559"/>
      <c r="H394" s="559"/>
      <c r="I394" s="580" t="s">
        <v>44</v>
      </c>
      <c r="J394" s="549" t="s">
        <v>207</v>
      </c>
      <c r="K394" s="549" t="s">
        <v>208</v>
      </c>
      <c r="L394" s="553" t="s">
        <v>217</v>
      </c>
      <c r="M394" s="553" t="s">
        <v>608</v>
      </c>
    </row>
    <row r="395" customFormat="false" ht="23.85" hidden="false" customHeight="true" outlineLevel="0" collapsed="false">
      <c r="B395" s="559" t="s">
        <v>2698</v>
      </c>
      <c r="C395" s="559"/>
      <c r="D395" s="559"/>
      <c r="E395" s="559"/>
      <c r="F395" s="559"/>
      <c r="G395" s="559"/>
      <c r="H395" s="559"/>
      <c r="I395" s="580" t="s">
        <v>44</v>
      </c>
      <c r="J395" s="549" t="s">
        <v>220</v>
      </c>
      <c r="K395" s="549" t="s">
        <v>208</v>
      </c>
      <c r="L395" s="553" t="s">
        <v>2699</v>
      </c>
      <c r="M395" s="553" t="s">
        <v>2700</v>
      </c>
    </row>
    <row r="396" customFormat="false" ht="23.85" hidden="false" customHeight="true" outlineLevel="0" collapsed="false">
      <c r="B396" s="559" t="s">
        <v>2701</v>
      </c>
      <c r="C396" s="559"/>
      <c r="D396" s="559"/>
      <c r="E396" s="559"/>
      <c r="F396" s="559"/>
      <c r="G396" s="559"/>
      <c r="H396" s="559"/>
      <c r="I396" s="580" t="s">
        <v>44</v>
      </c>
      <c r="J396" s="549" t="s">
        <v>220</v>
      </c>
      <c r="K396" s="549" t="s">
        <v>185</v>
      </c>
      <c r="L396" s="553" t="s">
        <v>2702</v>
      </c>
      <c r="M396" s="553" t="s">
        <v>2703</v>
      </c>
    </row>
    <row r="397" customFormat="false" ht="12" hidden="false" customHeight="true" outlineLevel="0" collapsed="false">
      <c r="B397" s="555" t="s">
        <v>23</v>
      </c>
      <c r="C397" s="555"/>
      <c r="D397" s="555"/>
      <c r="E397" s="555"/>
      <c r="F397" s="555"/>
      <c r="G397" s="555"/>
      <c r="H397" s="555"/>
      <c r="I397" s="555"/>
      <c r="J397" s="555"/>
      <c r="K397" s="555"/>
      <c r="L397" s="555"/>
      <c r="M397" s="556" t="s">
        <v>2704</v>
      </c>
    </row>
    <row r="398" customFormat="false" ht="12" hidden="false" customHeight="true" outlineLevel="0" collapsed="false">
      <c r="B398" s="335"/>
      <c r="C398" s="335"/>
      <c r="D398" s="335"/>
      <c r="E398" s="335"/>
      <c r="F398" s="335"/>
      <c r="G398" s="335"/>
      <c r="H398" s="335"/>
      <c r="I398" s="162"/>
      <c r="J398" s="546"/>
      <c r="K398" s="335"/>
      <c r="L398" s="335"/>
      <c r="M398" s="335"/>
    </row>
    <row r="399" customFormat="false" ht="12" hidden="false" customHeight="true" outlineLevel="0" collapsed="false">
      <c r="B399" s="545" t="s">
        <v>2705</v>
      </c>
      <c r="C399" s="545"/>
      <c r="D399" s="545"/>
      <c r="E399" s="545"/>
      <c r="F399" s="545"/>
      <c r="G399" s="545"/>
      <c r="H399" s="545"/>
      <c r="I399" s="162"/>
      <c r="J399" s="546"/>
      <c r="K399" s="335"/>
      <c r="L399" s="335"/>
      <c r="M399" s="335"/>
    </row>
    <row r="400" customFormat="false" ht="12" hidden="false" customHeight="true" outlineLevel="0" collapsed="false">
      <c r="B400" s="545" t="s">
        <v>2706</v>
      </c>
      <c r="C400" s="545"/>
      <c r="D400" s="545"/>
      <c r="E400" s="545"/>
      <c r="F400" s="545"/>
      <c r="G400" s="545"/>
      <c r="H400" s="545"/>
      <c r="I400" s="162"/>
      <c r="J400" s="546"/>
      <c r="K400" s="335"/>
      <c r="L400" s="335"/>
      <c r="M400" s="335"/>
    </row>
    <row r="401" customFormat="false" ht="12" hidden="false" customHeight="true" outlineLevel="0" collapsed="false">
      <c r="B401" s="548" t="s">
        <v>13</v>
      </c>
      <c r="C401" s="548"/>
      <c r="D401" s="548"/>
      <c r="E401" s="548"/>
      <c r="F401" s="548"/>
      <c r="G401" s="548"/>
      <c r="H401" s="548"/>
      <c r="I401" s="580" t="s">
        <v>44</v>
      </c>
      <c r="J401" s="550" t="s">
        <v>15</v>
      </c>
      <c r="K401" s="550" t="s">
        <v>2290</v>
      </c>
      <c r="L401" s="550" t="s">
        <v>17</v>
      </c>
      <c r="M401" s="550" t="s">
        <v>18</v>
      </c>
    </row>
    <row r="402" customFormat="false" ht="12" hidden="false" customHeight="true" outlineLevel="0" collapsed="false">
      <c r="B402" s="552" t="s">
        <v>2707</v>
      </c>
      <c r="C402" s="552"/>
      <c r="D402" s="552"/>
      <c r="E402" s="552"/>
      <c r="F402" s="552"/>
      <c r="G402" s="552"/>
      <c r="H402" s="552"/>
      <c r="I402" s="580" t="s">
        <v>44</v>
      </c>
      <c r="J402" s="549" t="n">
        <v>5206</v>
      </c>
      <c r="K402" s="549" t="s">
        <v>181</v>
      </c>
      <c r="L402" s="553" t="s">
        <v>2708</v>
      </c>
      <c r="M402" s="553" t="s">
        <v>2709</v>
      </c>
    </row>
    <row r="403" customFormat="false" ht="12" hidden="false" customHeight="true" outlineLevel="0" collapsed="false">
      <c r="B403" s="582" t="s">
        <v>23</v>
      </c>
      <c r="C403" s="582"/>
      <c r="D403" s="582"/>
      <c r="E403" s="582"/>
      <c r="F403" s="582"/>
      <c r="G403" s="582"/>
      <c r="H403" s="582"/>
      <c r="I403" s="582"/>
      <c r="J403" s="582"/>
      <c r="K403" s="582"/>
      <c r="L403" s="582"/>
      <c r="M403" s="556" t="s">
        <v>2709</v>
      </c>
    </row>
    <row r="404" customFormat="false" ht="12" hidden="false" customHeight="true" outlineLevel="0" collapsed="false">
      <c r="B404" s="335"/>
      <c r="C404" s="335"/>
      <c r="D404" s="335"/>
      <c r="E404" s="335"/>
      <c r="F404" s="335"/>
      <c r="G404" s="335"/>
      <c r="H404" s="335"/>
      <c r="I404" s="162"/>
      <c r="J404" s="546"/>
      <c r="K404" s="335"/>
      <c r="L404" s="335"/>
      <c r="M404" s="335"/>
    </row>
    <row r="405" customFormat="false" ht="12" hidden="false" customHeight="true" outlineLevel="0" collapsed="false">
      <c r="B405" s="583" t="s">
        <v>9</v>
      </c>
      <c r="C405" s="335" t="s">
        <v>2710</v>
      </c>
      <c r="D405" s="335"/>
      <c r="E405" s="335"/>
      <c r="F405" s="335"/>
      <c r="G405" s="335"/>
      <c r="H405" s="335"/>
      <c r="I405" s="162"/>
      <c r="J405" s="546"/>
      <c r="K405" s="335"/>
      <c r="L405" s="335"/>
      <c r="M405" s="335"/>
    </row>
    <row r="406" customFormat="false" ht="12" hidden="false" customHeight="true" outlineLevel="0" collapsed="false">
      <c r="B406" s="583" t="s">
        <v>11</v>
      </c>
      <c r="C406" s="335" t="s">
        <v>2711</v>
      </c>
      <c r="D406" s="335"/>
      <c r="E406" s="335"/>
      <c r="F406" s="335"/>
      <c r="G406" s="335"/>
      <c r="H406" s="335"/>
      <c r="I406" s="162"/>
      <c r="J406" s="546"/>
      <c r="K406" s="335"/>
      <c r="L406" s="335"/>
      <c r="M406" s="335"/>
    </row>
    <row r="407" customFormat="false" ht="12" hidden="false" customHeight="true" outlineLevel="0" collapsed="false">
      <c r="B407" s="548" t="s">
        <v>13</v>
      </c>
      <c r="C407" s="548"/>
      <c r="D407" s="548"/>
      <c r="E407" s="548"/>
      <c r="F407" s="548"/>
      <c r="G407" s="548"/>
      <c r="H407" s="548"/>
      <c r="I407" s="580" t="s">
        <v>44</v>
      </c>
      <c r="J407" s="550" t="s">
        <v>15</v>
      </c>
      <c r="K407" s="550" t="s">
        <v>2290</v>
      </c>
      <c r="L407" s="550" t="s">
        <v>17</v>
      </c>
      <c r="M407" s="550" t="s">
        <v>18</v>
      </c>
    </row>
    <row r="408" customFormat="false" ht="58.5" hidden="false" customHeight="true" outlineLevel="0" collapsed="false">
      <c r="B408" s="559" t="s">
        <v>2712</v>
      </c>
      <c r="C408" s="559"/>
      <c r="D408" s="559"/>
      <c r="E408" s="559"/>
      <c r="F408" s="559"/>
      <c r="G408" s="559"/>
      <c r="H408" s="559"/>
      <c r="I408" s="580" t="s">
        <v>44</v>
      </c>
      <c r="J408" s="549" t="s">
        <v>932</v>
      </c>
      <c r="K408" s="549" t="s">
        <v>2713</v>
      </c>
      <c r="L408" s="553" t="s">
        <v>1787</v>
      </c>
      <c r="M408" s="553" t="s">
        <v>2714</v>
      </c>
    </row>
    <row r="409" customFormat="false" ht="12" hidden="false" customHeight="true" outlineLevel="0" collapsed="false">
      <c r="B409" s="555" t="s">
        <v>23</v>
      </c>
      <c r="C409" s="555"/>
      <c r="D409" s="555"/>
      <c r="E409" s="555"/>
      <c r="F409" s="555"/>
      <c r="G409" s="555"/>
      <c r="H409" s="555"/>
      <c r="I409" s="555"/>
      <c r="J409" s="555"/>
      <c r="K409" s="555"/>
      <c r="L409" s="555"/>
      <c r="M409" s="556" t="s">
        <v>2714</v>
      </c>
    </row>
    <row r="410" customFormat="false" ht="12" hidden="false" customHeight="true" outlineLevel="0" collapsed="false">
      <c r="B410" s="335"/>
      <c r="C410" s="335"/>
      <c r="D410" s="335"/>
      <c r="E410" s="335"/>
      <c r="F410" s="335"/>
      <c r="G410" s="335"/>
      <c r="H410" s="335"/>
      <c r="I410" s="162"/>
      <c r="J410" s="546"/>
      <c r="K410" s="335"/>
      <c r="L410" s="335"/>
      <c r="M410" s="335"/>
    </row>
    <row r="411" customFormat="false" ht="12" hidden="false" customHeight="true" outlineLevel="0" collapsed="false">
      <c r="B411" s="583" t="s">
        <v>9</v>
      </c>
      <c r="C411" s="584" t="s">
        <v>2715</v>
      </c>
      <c r="D411" s="584"/>
      <c r="E411" s="584"/>
      <c r="F411" s="584"/>
      <c r="G411" s="584"/>
      <c r="H411" s="584"/>
      <c r="I411" s="584"/>
      <c r="J411" s="584"/>
      <c r="K411" s="584"/>
      <c r="L411" s="584"/>
      <c r="M411" s="584"/>
    </row>
    <row r="412" customFormat="false" ht="12" hidden="false" customHeight="true" outlineLevel="0" collapsed="false">
      <c r="B412" s="583" t="s">
        <v>11</v>
      </c>
      <c r="C412" s="335" t="s">
        <v>2716</v>
      </c>
      <c r="D412" s="335"/>
      <c r="E412" s="335"/>
      <c r="F412" s="335"/>
      <c r="G412" s="335"/>
      <c r="H412" s="335"/>
      <c r="I412" s="162"/>
      <c r="J412" s="546"/>
      <c r="K412" s="335"/>
      <c r="L412" s="335"/>
      <c r="M412" s="335"/>
    </row>
    <row r="413" customFormat="false" ht="12" hidden="false" customHeight="true" outlineLevel="0" collapsed="false">
      <c r="B413" s="548" t="s">
        <v>13</v>
      </c>
      <c r="C413" s="548"/>
      <c r="D413" s="548"/>
      <c r="E413" s="548"/>
      <c r="F413" s="548"/>
      <c r="G413" s="548"/>
      <c r="H413" s="548"/>
      <c r="I413" s="580" t="s">
        <v>44</v>
      </c>
      <c r="J413" s="550" t="s">
        <v>15</v>
      </c>
      <c r="K413" s="550" t="s">
        <v>2290</v>
      </c>
      <c r="L413" s="550" t="s">
        <v>17</v>
      </c>
      <c r="M413" s="550" t="s">
        <v>18</v>
      </c>
    </row>
    <row r="414" customFormat="false" ht="47.65" hidden="false" customHeight="true" outlineLevel="0" collapsed="false">
      <c r="B414" s="559" t="s">
        <v>2717</v>
      </c>
      <c r="C414" s="559"/>
      <c r="D414" s="559"/>
      <c r="E414" s="559"/>
      <c r="F414" s="559"/>
      <c r="G414" s="559"/>
      <c r="H414" s="559"/>
      <c r="I414" s="580" t="s">
        <v>44</v>
      </c>
      <c r="J414" s="549" t="n">
        <v>5208</v>
      </c>
      <c r="K414" s="549" t="s">
        <v>135</v>
      </c>
      <c r="L414" s="553" t="s">
        <v>2718</v>
      </c>
      <c r="M414" s="553" t="s">
        <v>2718</v>
      </c>
    </row>
    <row r="415" customFormat="false" ht="12" hidden="false" customHeight="true" outlineLevel="0" collapsed="false">
      <c r="B415" s="555" t="s">
        <v>23</v>
      </c>
      <c r="C415" s="555"/>
      <c r="D415" s="555"/>
      <c r="E415" s="555"/>
      <c r="F415" s="555"/>
      <c r="G415" s="555"/>
      <c r="H415" s="555"/>
      <c r="I415" s="555"/>
      <c r="J415" s="555"/>
      <c r="K415" s="555"/>
      <c r="L415" s="555"/>
      <c r="M415" s="556" t="s">
        <v>2718</v>
      </c>
    </row>
    <row r="416" customFormat="false" ht="12" hidden="false" customHeight="true" outlineLevel="0" collapsed="false">
      <c r="B416" s="335"/>
      <c r="C416" s="335"/>
      <c r="D416" s="335"/>
      <c r="E416" s="335"/>
      <c r="F416" s="335"/>
      <c r="G416" s="335"/>
      <c r="H416" s="335"/>
      <c r="I416" s="162"/>
      <c r="J416" s="546"/>
      <c r="K416" s="335"/>
      <c r="L416" s="335"/>
      <c r="M416" s="335"/>
    </row>
    <row r="417" customFormat="false" ht="12" hidden="false" customHeight="true" outlineLevel="0" collapsed="false">
      <c r="B417" s="583" t="s">
        <v>9</v>
      </c>
      <c r="C417" s="335" t="s">
        <v>2719</v>
      </c>
      <c r="D417" s="335"/>
      <c r="E417" s="335"/>
      <c r="F417" s="335"/>
      <c r="G417" s="335"/>
      <c r="H417" s="335"/>
      <c r="I417" s="162"/>
      <c r="J417" s="546"/>
      <c r="K417" s="335"/>
      <c r="L417" s="335"/>
      <c r="M417" s="335"/>
    </row>
    <row r="418" customFormat="false" ht="12" hidden="false" customHeight="true" outlineLevel="0" collapsed="false">
      <c r="B418" s="583" t="s">
        <v>11</v>
      </c>
      <c r="C418" s="335" t="s">
        <v>2720</v>
      </c>
      <c r="D418" s="335"/>
      <c r="E418" s="335"/>
      <c r="F418" s="335"/>
      <c r="G418" s="335"/>
      <c r="H418" s="335"/>
      <c r="I418" s="162"/>
      <c r="J418" s="546"/>
      <c r="K418" s="335"/>
      <c r="L418" s="335"/>
      <c r="M418" s="335"/>
    </row>
    <row r="419" customFormat="false" ht="12" hidden="false" customHeight="true" outlineLevel="0" collapsed="false">
      <c r="B419" s="548" t="s">
        <v>13</v>
      </c>
      <c r="C419" s="548"/>
      <c r="D419" s="548"/>
      <c r="E419" s="548"/>
      <c r="F419" s="548"/>
      <c r="G419" s="548"/>
      <c r="H419" s="548"/>
      <c r="I419" s="585" t="s">
        <v>44</v>
      </c>
      <c r="J419" s="550" t="s">
        <v>15</v>
      </c>
      <c r="K419" s="550" t="s">
        <v>2290</v>
      </c>
      <c r="L419" s="550" t="s">
        <v>17</v>
      </c>
      <c r="M419" s="550" t="s">
        <v>18</v>
      </c>
    </row>
    <row r="420" s="587" customFormat="true" ht="23.85" hidden="false" customHeight="true" outlineLevel="0" collapsed="false">
      <c r="A420" s="586"/>
      <c r="B420" s="559" t="s">
        <v>2721</v>
      </c>
      <c r="C420" s="559"/>
      <c r="D420" s="559"/>
      <c r="E420" s="559"/>
      <c r="F420" s="559"/>
      <c r="G420" s="559"/>
      <c r="H420" s="559"/>
      <c r="I420" s="580" t="s">
        <v>44</v>
      </c>
      <c r="J420" s="549" t="n">
        <v>5206</v>
      </c>
      <c r="K420" s="552" t="s">
        <v>135</v>
      </c>
      <c r="L420" s="552" t="s">
        <v>2722</v>
      </c>
      <c r="M420" s="552" t="s">
        <v>2722</v>
      </c>
    </row>
    <row r="421" customFormat="false" ht="12" hidden="false" customHeight="true" outlineLevel="0" collapsed="false">
      <c r="B421" s="555" t="s">
        <v>23</v>
      </c>
      <c r="C421" s="555"/>
      <c r="D421" s="555"/>
      <c r="E421" s="555"/>
      <c r="F421" s="555"/>
      <c r="G421" s="555"/>
      <c r="H421" s="555"/>
      <c r="I421" s="555"/>
      <c r="J421" s="555"/>
      <c r="K421" s="555"/>
      <c r="L421" s="555"/>
      <c r="M421" s="556" t="s">
        <v>2722</v>
      </c>
    </row>
    <row r="422" customFormat="false" ht="12" hidden="false" customHeight="true" outlineLevel="0" collapsed="false">
      <c r="B422" s="335"/>
      <c r="C422" s="335"/>
      <c r="D422" s="335"/>
      <c r="E422" s="335"/>
      <c r="F422" s="335"/>
      <c r="G422" s="335"/>
      <c r="H422" s="335"/>
      <c r="I422" s="162"/>
      <c r="J422" s="546"/>
      <c r="K422" s="335"/>
      <c r="L422" s="335"/>
      <c r="M422" s="335"/>
    </row>
    <row r="423" customFormat="false" ht="12" hidden="false" customHeight="true" outlineLevel="0" collapsed="false">
      <c r="B423" s="583" t="s">
        <v>9</v>
      </c>
      <c r="C423" s="335" t="s">
        <v>2723</v>
      </c>
      <c r="D423" s="335"/>
      <c r="E423" s="335"/>
      <c r="F423" s="335"/>
      <c r="G423" s="335"/>
      <c r="H423" s="335"/>
      <c r="I423" s="162"/>
      <c r="J423" s="546"/>
      <c r="K423" s="335"/>
      <c r="L423" s="335"/>
      <c r="M423" s="335"/>
    </row>
    <row r="424" customFormat="false" ht="12" hidden="false" customHeight="true" outlineLevel="0" collapsed="false">
      <c r="B424" s="583" t="s">
        <v>11</v>
      </c>
      <c r="C424" s="335" t="s">
        <v>2724</v>
      </c>
      <c r="D424" s="335"/>
      <c r="E424" s="335"/>
      <c r="F424" s="335"/>
      <c r="G424" s="335"/>
      <c r="H424" s="335"/>
      <c r="I424" s="162"/>
      <c r="J424" s="546"/>
      <c r="K424" s="335"/>
      <c r="L424" s="335"/>
      <c r="M424" s="335"/>
    </row>
    <row r="425" customFormat="false" ht="12" hidden="false" customHeight="true" outlineLevel="0" collapsed="false">
      <c r="B425" s="548" t="s">
        <v>13</v>
      </c>
      <c r="C425" s="548"/>
      <c r="D425" s="548"/>
      <c r="E425" s="548"/>
      <c r="F425" s="548"/>
      <c r="G425" s="548"/>
      <c r="H425" s="548"/>
      <c r="I425" s="580" t="s">
        <v>44</v>
      </c>
      <c r="J425" s="550" t="s">
        <v>15</v>
      </c>
      <c r="K425" s="550" t="s">
        <v>2290</v>
      </c>
      <c r="L425" s="550" t="s">
        <v>17</v>
      </c>
      <c r="M425" s="550" t="s">
        <v>18</v>
      </c>
    </row>
    <row r="426" customFormat="false" ht="12" hidden="false" customHeight="true" outlineLevel="0" collapsed="false">
      <c r="B426" s="552" t="s">
        <v>2725</v>
      </c>
      <c r="C426" s="552"/>
      <c r="D426" s="552"/>
      <c r="E426" s="552"/>
      <c r="F426" s="552"/>
      <c r="G426" s="552"/>
      <c r="H426" s="552"/>
      <c r="I426" s="580" t="s">
        <v>44</v>
      </c>
      <c r="J426" s="549" t="s">
        <v>371</v>
      </c>
      <c r="K426" s="549" t="s">
        <v>135</v>
      </c>
      <c r="L426" s="553" t="s">
        <v>1936</v>
      </c>
      <c r="M426" s="553" t="s">
        <v>1936</v>
      </c>
    </row>
    <row r="427" customFormat="false" ht="12" hidden="false" customHeight="true" outlineLevel="0" collapsed="false">
      <c r="B427" s="552" t="s">
        <v>2726</v>
      </c>
      <c r="C427" s="552"/>
      <c r="D427" s="552"/>
      <c r="E427" s="552"/>
      <c r="F427" s="552"/>
      <c r="G427" s="552"/>
      <c r="H427" s="552"/>
      <c r="I427" s="580" t="s">
        <v>44</v>
      </c>
      <c r="J427" s="549" t="s">
        <v>371</v>
      </c>
      <c r="K427" s="549" t="s">
        <v>135</v>
      </c>
      <c r="L427" s="553" t="s">
        <v>2354</v>
      </c>
      <c r="M427" s="553" t="s">
        <v>2354</v>
      </c>
    </row>
    <row r="428" customFormat="false" ht="12" hidden="false" customHeight="true" outlineLevel="0" collapsed="false">
      <c r="B428" s="555" t="s">
        <v>23</v>
      </c>
      <c r="C428" s="555"/>
      <c r="D428" s="555"/>
      <c r="E428" s="555"/>
      <c r="F428" s="555"/>
      <c r="G428" s="555"/>
      <c r="H428" s="555"/>
      <c r="I428" s="555"/>
      <c r="J428" s="555"/>
      <c r="K428" s="555"/>
      <c r="L428" s="555"/>
      <c r="M428" s="556" t="s">
        <v>2727</v>
      </c>
    </row>
    <row r="429" customFormat="false" ht="12" hidden="false" customHeight="true" outlineLevel="0" collapsed="false">
      <c r="B429" s="335"/>
      <c r="C429" s="335"/>
      <c r="D429" s="335"/>
      <c r="E429" s="335"/>
      <c r="F429" s="335"/>
      <c r="G429" s="335"/>
      <c r="H429" s="335"/>
      <c r="I429" s="162"/>
      <c r="J429" s="546"/>
      <c r="K429" s="335"/>
      <c r="L429" s="335"/>
      <c r="M429" s="335"/>
    </row>
    <row r="430" customFormat="false" ht="12" hidden="false" customHeight="true" outlineLevel="0" collapsed="false">
      <c r="B430" s="583" t="s">
        <v>9</v>
      </c>
      <c r="C430" s="335" t="s">
        <v>2728</v>
      </c>
      <c r="D430" s="335"/>
      <c r="E430" s="335"/>
      <c r="F430" s="335"/>
      <c r="G430" s="335"/>
      <c r="H430" s="335"/>
      <c r="I430" s="162"/>
      <c r="J430" s="546"/>
      <c r="K430" s="335"/>
      <c r="L430" s="335"/>
      <c r="M430" s="335"/>
    </row>
    <row r="431" customFormat="false" ht="12" hidden="false" customHeight="true" outlineLevel="0" collapsed="false">
      <c r="B431" s="583" t="s">
        <v>11</v>
      </c>
      <c r="C431" s="335" t="s">
        <v>2729</v>
      </c>
      <c r="D431" s="335"/>
      <c r="E431" s="335"/>
      <c r="F431" s="335"/>
      <c r="G431" s="335"/>
      <c r="H431" s="335"/>
      <c r="I431" s="162"/>
      <c r="J431" s="546"/>
      <c r="K431" s="335"/>
      <c r="L431" s="335"/>
      <c r="M431" s="335"/>
    </row>
    <row r="432" customFormat="false" ht="12" hidden="false" customHeight="true" outlineLevel="0" collapsed="false">
      <c r="B432" s="548" t="s">
        <v>13</v>
      </c>
      <c r="C432" s="548"/>
      <c r="D432" s="548"/>
      <c r="E432" s="548"/>
      <c r="F432" s="548"/>
      <c r="G432" s="548"/>
      <c r="H432" s="548"/>
      <c r="I432" s="580" t="s">
        <v>44</v>
      </c>
      <c r="J432" s="550" t="s">
        <v>15</v>
      </c>
      <c r="K432" s="550" t="s">
        <v>2290</v>
      </c>
      <c r="L432" s="550" t="s">
        <v>17</v>
      </c>
      <c r="M432" s="550" t="s">
        <v>18</v>
      </c>
    </row>
    <row r="433" customFormat="false" ht="62.1" hidden="false" customHeight="true" outlineLevel="0" collapsed="false">
      <c r="B433" s="559" t="s">
        <v>2730</v>
      </c>
      <c r="C433" s="559"/>
      <c r="D433" s="559"/>
      <c r="E433" s="559"/>
      <c r="F433" s="559"/>
      <c r="G433" s="559"/>
      <c r="H433" s="559"/>
      <c r="I433" s="580" t="s">
        <v>984</v>
      </c>
      <c r="J433" s="549" t="s">
        <v>2327</v>
      </c>
      <c r="K433" s="549" t="s">
        <v>169</v>
      </c>
      <c r="L433" s="553" t="s">
        <v>2731</v>
      </c>
      <c r="M433" s="553" t="s">
        <v>2732</v>
      </c>
    </row>
    <row r="434" customFormat="false" ht="12" hidden="false" customHeight="true" outlineLevel="0" collapsed="false">
      <c r="B434" s="555" t="s">
        <v>23</v>
      </c>
      <c r="C434" s="555"/>
      <c r="D434" s="555"/>
      <c r="E434" s="555"/>
      <c r="F434" s="555"/>
      <c r="G434" s="555"/>
      <c r="H434" s="555"/>
      <c r="I434" s="555"/>
      <c r="J434" s="555"/>
      <c r="K434" s="555"/>
      <c r="L434" s="555"/>
      <c r="M434" s="556" t="s">
        <v>2732</v>
      </c>
    </row>
    <row r="435" customFormat="false" ht="12" hidden="false" customHeight="true" outlineLevel="0" collapsed="false">
      <c r="B435" s="335"/>
      <c r="C435" s="335"/>
      <c r="D435" s="335"/>
      <c r="E435" s="335"/>
      <c r="F435" s="335"/>
      <c r="G435" s="335"/>
      <c r="H435" s="335"/>
      <c r="I435" s="162"/>
      <c r="J435" s="546"/>
      <c r="K435" s="335"/>
      <c r="L435" s="335"/>
      <c r="M435" s="335"/>
    </row>
    <row r="436" customFormat="false" ht="12" hidden="false" customHeight="true" outlineLevel="0" collapsed="false">
      <c r="B436" s="583" t="s">
        <v>9</v>
      </c>
      <c r="C436" s="335" t="s">
        <v>2733</v>
      </c>
      <c r="D436" s="335"/>
      <c r="E436" s="335"/>
      <c r="F436" s="335"/>
      <c r="G436" s="335"/>
      <c r="H436" s="335"/>
      <c r="I436" s="162"/>
      <c r="J436" s="546"/>
      <c r="K436" s="335"/>
      <c r="L436" s="335"/>
      <c r="M436" s="335"/>
    </row>
    <row r="437" customFormat="false" ht="12" hidden="false" customHeight="true" outlineLevel="0" collapsed="false">
      <c r="B437" s="583" t="s">
        <v>11</v>
      </c>
      <c r="C437" s="335" t="s">
        <v>2734</v>
      </c>
      <c r="D437" s="335"/>
      <c r="E437" s="335"/>
      <c r="F437" s="335"/>
      <c r="G437" s="335"/>
      <c r="H437" s="335"/>
      <c r="I437" s="162"/>
      <c r="J437" s="546"/>
      <c r="K437" s="335"/>
      <c r="L437" s="335"/>
      <c r="M437" s="335"/>
    </row>
    <row r="438" customFormat="false" ht="12" hidden="false" customHeight="true" outlineLevel="0" collapsed="false">
      <c r="B438" s="548" t="s">
        <v>13</v>
      </c>
      <c r="C438" s="548"/>
      <c r="D438" s="548"/>
      <c r="E438" s="548"/>
      <c r="F438" s="548"/>
      <c r="G438" s="548"/>
      <c r="H438" s="548"/>
      <c r="I438" s="585" t="s">
        <v>44</v>
      </c>
      <c r="J438" s="550" t="s">
        <v>15</v>
      </c>
      <c r="K438" s="550" t="s">
        <v>2290</v>
      </c>
      <c r="L438" s="550" t="s">
        <v>17</v>
      </c>
      <c r="M438" s="550" t="s">
        <v>18</v>
      </c>
    </row>
    <row r="439" customFormat="false" ht="23.85" hidden="false" customHeight="true" outlineLevel="0" collapsed="false">
      <c r="B439" s="559" t="s">
        <v>2735</v>
      </c>
      <c r="C439" s="559"/>
      <c r="D439" s="559"/>
      <c r="E439" s="559"/>
      <c r="F439" s="559"/>
      <c r="G439" s="559"/>
      <c r="H439" s="559"/>
      <c r="I439" s="580" t="s">
        <v>44</v>
      </c>
      <c r="J439" s="549" t="s">
        <v>220</v>
      </c>
      <c r="K439" s="549" t="s">
        <v>208</v>
      </c>
      <c r="L439" s="553" t="s">
        <v>1955</v>
      </c>
      <c r="M439" s="553" t="s">
        <v>2736</v>
      </c>
    </row>
    <row r="440" customFormat="false" ht="23.85" hidden="false" customHeight="true" outlineLevel="0" collapsed="false">
      <c r="B440" s="559" t="s">
        <v>2737</v>
      </c>
      <c r="C440" s="559"/>
      <c r="D440" s="559"/>
      <c r="E440" s="559"/>
      <c r="F440" s="559"/>
      <c r="G440" s="559"/>
      <c r="H440" s="559"/>
      <c r="I440" s="580" t="s">
        <v>44</v>
      </c>
      <c r="J440" s="549" t="s">
        <v>220</v>
      </c>
      <c r="K440" s="549" t="s">
        <v>185</v>
      </c>
      <c r="L440" s="553" t="s">
        <v>1955</v>
      </c>
      <c r="M440" s="553" t="s">
        <v>2738</v>
      </c>
    </row>
    <row r="441" customFormat="false" ht="23.85" hidden="false" customHeight="true" outlineLevel="0" collapsed="false">
      <c r="B441" s="552" t="s">
        <v>2739</v>
      </c>
      <c r="C441" s="552"/>
      <c r="D441" s="552"/>
      <c r="E441" s="552"/>
      <c r="F441" s="552"/>
      <c r="G441" s="552"/>
      <c r="H441" s="552"/>
      <c r="I441" s="580" t="s">
        <v>44</v>
      </c>
      <c r="J441" s="549" t="s">
        <v>220</v>
      </c>
      <c r="K441" s="549" t="s">
        <v>181</v>
      </c>
      <c r="L441" s="553" t="s">
        <v>2740</v>
      </c>
      <c r="M441" s="553" t="s">
        <v>1773</v>
      </c>
    </row>
    <row r="442" customFormat="false" ht="23.85" hidden="false" customHeight="true" outlineLevel="0" collapsed="false">
      <c r="B442" s="559" t="s">
        <v>2741</v>
      </c>
      <c r="C442" s="559"/>
      <c r="D442" s="559"/>
      <c r="E442" s="559"/>
      <c r="F442" s="559"/>
      <c r="G442" s="559"/>
      <c r="H442" s="559"/>
      <c r="I442" s="580" t="s">
        <v>44</v>
      </c>
      <c r="J442" s="549" t="s">
        <v>134</v>
      </c>
      <c r="K442" s="549" t="s">
        <v>181</v>
      </c>
      <c r="L442" s="553" t="s">
        <v>2742</v>
      </c>
      <c r="M442" s="553" t="s">
        <v>2743</v>
      </c>
    </row>
    <row r="443" customFormat="false" ht="23.85" hidden="false" customHeight="true" outlineLevel="0" collapsed="false">
      <c r="B443" s="559" t="s">
        <v>2744</v>
      </c>
      <c r="C443" s="559"/>
      <c r="D443" s="559"/>
      <c r="E443" s="559"/>
      <c r="F443" s="559"/>
      <c r="G443" s="559"/>
      <c r="H443" s="559"/>
      <c r="I443" s="580" t="s">
        <v>44</v>
      </c>
      <c r="J443" s="549" t="s">
        <v>134</v>
      </c>
      <c r="K443" s="549" t="s">
        <v>181</v>
      </c>
      <c r="L443" s="553" t="s">
        <v>164</v>
      </c>
      <c r="M443" s="553" t="s">
        <v>1558</v>
      </c>
    </row>
    <row r="444" customFormat="false" ht="23.85" hidden="false" customHeight="true" outlineLevel="0" collapsed="false">
      <c r="B444" s="559" t="s">
        <v>2745</v>
      </c>
      <c r="C444" s="559"/>
      <c r="D444" s="559"/>
      <c r="E444" s="559"/>
      <c r="F444" s="559"/>
      <c r="G444" s="559"/>
      <c r="H444" s="559"/>
      <c r="I444" s="580" t="s">
        <v>44</v>
      </c>
      <c r="J444" s="549" t="s">
        <v>220</v>
      </c>
      <c r="K444" s="549" t="s">
        <v>181</v>
      </c>
      <c r="L444" s="553" t="s">
        <v>772</v>
      </c>
      <c r="M444" s="553" t="s">
        <v>2339</v>
      </c>
    </row>
    <row r="445" customFormat="false" ht="23.85" hidden="false" customHeight="true" outlineLevel="0" collapsed="false">
      <c r="B445" s="559" t="s">
        <v>2746</v>
      </c>
      <c r="C445" s="559"/>
      <c r="D445" s="559"/>
      <c r="E445" s="559"/>
      <c r="F445" s="559"/>
      <c r="G445" s="559"/>
      <c r="H445" s="559"/>
      <c r="I445" s="580" t="s">
        <v>44</v>
      </c>
      <c r="J445" s="549" t="s">
        <v>220</v>
      </c>
      <c r="K445" s="549" t="s">
        <v>181</v>
      </c>
      <c r="L445" s="553" t="s">
        <v>2747</v>
      </c>
      <c r="M445" s="553" t="s">
        <v>2748</v>
      </c>
    </row>
    <row r="446" customFormat="false" ht="23.85" hidden="false" customHeight="true" outlineLevel="0" collapsed="false">
      <c r="B446" s="559" t="s">
        <v>2749</v>
      </c>
      <c r="C446" s="559"/>
      <c r="D446" s="559"/>
      <c r="E446" s="559"/>
      <c r="F446" s="559"/>
      <c r="G446" s="559"/>
      <c r="H446" s="559"/>
      <c r="I446" s="580" t="s">
        <v>44</v>
      </c>
      <c r="J446" s="549" t="s">
        <v>220</v>
      </c>
      <c r="K446" s="549" t="s">
        <v>185</v>
      </c>
      <c r="L446" s="553" t="s">
        <v>2750</v>
      </c>
      <c r="M446" s="553" t="s">
        <v>2751</v>
      </c>
    </row>
    <row r="447" customFormat="false" ht="23.85" hidden="false" customHeight="true" outlineLevel="0" collapsed="false">
      <c r="B447" s="559" t="s">
        <v>2752</v>
      </c>
      <c r="C447" s="559"/>
      <c r="D447" s="559"/>
      <c r="E447" s="559"/>
      <c r="F447" s="559"/>
      <c r="G447" s="559"/>
      <c r="H447" s="559"/>
      <c r="I447" s="580" t="s">
        <v>44</v>
      </c>
      <c r="J447" s="549" t="s">
        <v>2753</v>
      </c>
      <c r="K447" s="549" t="s">
        <v>208</v>
      </c>
      <c r="L447" s="553" t="s">
        <v>2754</v>
      </c>
      <c r="M447" s="553" t="s">
        <v>2755</v>
      </c>
    </row>
    <row r="448" customFormat="false" ht="23.85" hidden="false" customHeight="true" outlineLevel="0" collapsed="false">
      <c r="B448" s="559" t="s">
        <v>2735</v>
      </c>
      <c r="C448" s="559"/>
      <c r="D448" s="559"/>
      <c r="E448" s="559"/>
      <c r="F448" s="559"/>
      <c r="G448" s="559"/>
      <c r="H448" s="559"/>
      <c r="I448" s="580" t="s">
        <v>44</v>
      </c>
      <c r="J448" s="549" t="s">
        <v>220</v>
      </c>
      <c r="K448" s="549" t="s">
        <v>208</v>
      </c>
      <c r="L448" s="553" t="s">
        <v>1200</v>
      </c>
      <c r="M448" s="553" t="s">
        <v>2756</v>
      </c>
    </row>
    <row r="449" customFormat="false" ht="11.85" hidden="false" customHeight="true" outlineLevel="0" collapsed="false">
      <c r="B449" s="559" t="s">
        <v>2757</v>
      </c>
      <c r="C449" s="559"/>
      <c r="D449" s="559"/>
      <c r="E449" s="559"/>
      <c r="F449" s="559"/>
      <c r="G449" s="559"/>
      <c r="H449" s="559"/>
      <c r="I449" s="580" t="s">
        <v>44</v>
      </c>
      <c r="J449" s="549" t="s">
        <v>220</v>
      </c>
      <c r="K449" s="549" t="s">
        <v>185</v>
      </c>
      <c r="L449" s="553" t="s">
        <v>1962</v>
      </c>
      <c r="M449" s="553" t="s">
        <v>1933</v>
      </c>
    </row>
    <row r="450" customFormat="false" ht="23.85" hidden="false" customHeight="true" outlineLevel="0" collapsed="false">
      <c r="B450" s="559" t="s">
        <v>2758</v>
      </c>
      <c r="C450" s="559"/>
      <c r="D450" s="559"/>
      <c r="E450" s="559"/>
      <c r="F450" s="559"/>
      <c r="G450" s="559"/>
      <c r="H450" s="559"/>
      <c r="I450" s="580" t="s">
        <v>44</v>
      </c>
      <c r="J450" s="549" t="s">
        <v>220</v>
      </c>
      <c r="K450" s="549" t="s">
        <v>181</v>
      </c>
      <c r="L450" s="553" t="s">
        <v>1185</v>
      </c>
      <c r="M450" s="553" t="s">
        <v>1542</v>
      </c>
    </row>
    <row r="451" customFormat="false" ht="12" hidden="false" customHeight="true" outlineLevel="0" collapsed="false">
      <c r="B451" s="555" t="s">
        <v>23</v>
      </c>
      <c r="C451" s="555"/>
      <c r="D451" s="555"/>
      <c r="E451" s="555"/>
      <c r="F451" s="555"/>
      <c r="G451" s="555"/>
      <c r="H451" s="555"/>
      <c r="I451" s="555"/>
      <c r="J451" s="555"/>
      <c r="K451" s="555"/>
      <c r="L451" s="555"/>
      <c r="M451" s="556" t="s">
        <v>2759</v>
      </c>
    </row>
    <row r="452" customFormat="false" ht="12" hidden="false" customHeight="true" outlineLevel="0" collapsed="false">
      <c r="B452" s="335"/>
      <c r="C452" s="335"/>
      <c r="D452" s="335"/>
      <c r="E452" s="335"/>
      <c r="F452" s="335"/>
      <c r="G452" s="335"/>
      <c r="H452" s="335"/>
      <c r="I452" s="162"/>
      <c r="J452" s="546"/>
      <c r="K452" s="335"/>
      <c r="L452" s="335"/>
      <c r="M452" s="335"/>
    </row>
    <row r="453" customFormat="false" ht="12" hidden="false" customHeight="true" outlineLevel="0" collapsed="false">
      <c r="B453" s="583" t="s">
        <v>9</v>
      </c>
      <c r="C453" s="335" t="s">
        <v>2760</v>
      </c>
      <c r="D453" s="335"/>
      <c r="E453" s="335"/>
      <c r="F453" s="335"/>
      <c r="G453" s="335"/>
      <c r="H453" s="335"/>
      <c r="I453" s="162"/>
      <c r="J453" s="546"/>
      <c r="K453" s="335"/>
      <c r="L453" s="335"/>
      <c r="M453" s="335"/>
    </row>
    <row r="454" customFormat="false" ht="12" hidden="false" customHeight="true" outlineLevel="0" collapsed="false">
      <c r="B454" s="583" t="s">
        <v>11</v>
      </c>
      <c r="C454" s="335" t="s">
        <v>2761</v>
      </c>
      <c r="D454" s="335"/>
      <c r="E454" s="335"/>
      <c r="F454" s="335"/>
      <c r="G454" s="335"/>
      <c r="H454" s="335"/>
      <c r="I454" s="162"/>
      <c r="J454" s="546"/>
      <c r="K454" s="335"/>
      <c r="L454" s="335"/>
      <c r="M454" s="335"/>
    </row>
    <row r="455" customFormat="false" ht="12" hidden="false" customHeight="true" outlineLevel="0" collapsed="false">
      <c r="B455" s="548" t="s">
        <v>13</v>
      </c>
      <c r="C455" s="548"/>
      <c r="D455" s="548"/>
      <c r="E455" s="548"/>
      <c r="F455" s="548"/>
      <c r="G455" s="548"/>
      <c r="H455" s="548"/>
      <c r="I455" s="580" t="s">
        <v>44</v>
      </c>
      <c r="J455" s="550" t="s">
        <v>15</v>
      </c>
      <c r="K455" s="550" t="s">
        <v>2290</v>
      </c>
      <c r="L455" s="550" t="s">
        <v>17</v>
      </c>
      <c r="M455" s="550" t="s">
        <v>18</v>
      </c>
    </row>
    <row r="456" customFormat="false" ht="23.85" hidden="false" customHeight="true" outlineLevel="0" collapsed="false">
      <c r="B456" s="559" t="s">
        <v>2762</v>
      </c>
      <c r="C456" s="559"/>
      <c r="D456" s="559"/>
      <c r="E456" s="559"/>
      <c r="F456" s="559"/>
      <c r="G456" s="559"/>
      <c r="H456" s="559"/>
      <c r="I456" s="580" t="s">
        <v>44</v>
      </c>
      <c r="J456" s="549" t="s">
        <v>2347</v>
      </c>
      <c r="K456" s="549" t="s">
        <v>2763</v>
      </c>
      <c r="L456" s="553" t="s">
        <v>2415</v>
      </c>
      <c r="M456" s="553" t="s">
        <v>2764</v>
      </c>
    </row>
    <row r="457" customFormat="false" ht="12" hidden="false" customHeight="true" outlineLevel="0" collapsed="false">
      <c r="B457" s="559" t="s">
        <v>2765</v>
      </c>
      <c r="C457" s="559"/>
      <c r="D457" s="559"/>
      <c r="E457" s="559"/>
      <c r="F457" s="559"/>
      <c r="G457" s="559"/>
      <c r="H457" s="559"/>
      <c r="I457" s="580" t="s">
        <v>44</v>
      </c>
      <c r="J457" s="549" t="s">
        <v>2347</v>
      </c>
      <c r="K457" s="549" t="s">
        <v>2763</v>
      </c>
      <c r="L457" s="553" t="s">
        <v>1810</v>
      </c>
      <c r="M457" s="553" t="s">
        <v>2371</v>
      </c>
    </row>
    <row r="458" customFormat="false" ht="12" hidden="false" customHeight="true" outlineLevel="0" collapsed="false">
      <c r="B458" s="555" t="s">
        <v>23</v>
      </c>
      <c r="C458" s="555"/>
      <c r="D458" s="555"/>
      <c r="E458" s="555"/>
      <c r="F458" s="555"/>
      <c r="G458" s="555"/>
      <c r="H458" s="555"/>
      <c r="I458" s="555"/>
      <c r="J458" s="555"/>
      <c r="K458" s="555"/>
      <c r="L458" s="555"/>
      <c r="M458" s="556" t="s">
        <v>2766</v>
      </c>
    </row>
    <row r="459" customFormat="false" ht="12" hidden="false" customHeight="true" outlineLevel="0" collapsed="false">
      <c r="B459" s="335"/>
      <c r="C459" s="335"/>
      <c r="D459" s="335"/>
      <c r="E459" s="335"/>
      <c r="F459" s="335"/>
      <c r="G459" s="335"/>
      <c r="H459" s="335"/>
      <c r="I459" s="162"/>
      <c r="J459" s="546"/>
      <c r="K459" s="335"/>
      <c r="L459" s="335"/>
      <c r="M459" s="335"/>
    </row>
    <row r="460" customFormat="false" ht="12" hidden="false" customHeight="true" outlineLevel="0" collapsed="false">
      <c r="B460" s="583" t="s">
        <v>9</v>
      </c>
      <c r="C460" s="335" t="s">
        <v>2767</v>
      </c>
      <c r="D460" s="335"/>
      <c r="E460" s="335"/>
      <c r="F460" s="335"/>
      <c r="G460" s="335"/>
      <c r="H460" s="335"/>
      <c r="I460" s="162"/>
      <c r="J460" s="546"/>
      <c r="K460" s="335"/>
      <c r="L460" s="335"/>
      <c r="M460" s="335"/>
    </row>
    <row r="461" customFormat="false" ht="12" hidden="false" customHeight="true" outlineLevel="0" collapsed="false">
      <c r="B461" s="583" t="s">
        <v>11</v>
      </c>
      <c r="C461" s="335" t="s">
        <v>2734</v>
      </c>
      <c r="D461" s="335"/>
      <c r="E461" s="335"/>
      <c r="F461" s="335"/>
      <c r="G461" s="335"/>
      <c r="H461" s="335"/>
      <c r="I461" s="162"/>
      <c r="J461" s="546"/>
      <c r="K461" s="335"/>
      <c r="L461" s="335"/>
      <c r="M461" s="335"/>
    </row>
    <row r="462" customFormat="false" ht="12" hidden="false" customHeight="true" outlineLevel="0" collapsed="false">
      <c r="B462" s="548" t="s">
        <v>13</v>
      </c>
      <c r="C462" s="548"/>
      <c r="D462" s="548"/>
      <c r="E462" s="548"/>
      <c r="F462" s="548"/>
      <c r="G462" s="548"/>
      <c r="H462" s="548"/>
      <c r="I462" s="580" t="s">
        <v>44</v>
      </c>
      <c r="J462" s="550" t="s">
        <v>15</v>
      </c>
      <c r="K462" s="550" t="s">
        <v>2290</v>
      </c>
      <c r="L462" s="550" t="s">
        <v>17</v>
      </c>
      <c r="M462" s="550" t="s">
        <v>18</v>
      </c>
    </row>
    <row r="463" customFormat="false" ht="12" hidden="false" customHeight="true" outlineLevel="0" collapsed="false">
      <c r="B463" s="559" t="s">
        <v>2768</v>
      </c>
      <c r="C463" s="559"/>
      <c r="D463" s="559"/>
      <c r="E463" s="559"/>
      <c r="F463" s="559"/>
      <c r="G463" s="559"/>
      <c r="H463" s="559"/>
      <c r="I463" s="580" t="s">
        <v>44</v>
      </c>
      <c r="J463" s="549" t="s">
        <v>220</v>
      </c>
      <c r="K463" s="549" t="s">
        <v>208</v>
      </c>
      <c r="L463" s="553" t="s">
        <v>2769</v>
      </c>
      <c r="M463" s="553" t="s">
        <v>1173</v>
      </c>
    </row>
    <row r="464" customFormat="false" ht="23.85" hidden="false" customHeight="true" outlineLevel="0" collapsed="false">
      <c r="B464" s="559" t="s">
        <v>2770</v>
      </c>
      <c r="C464" s="559"/>
      <c r="D464" s="559"/>
      <c r="E464" s="559"/>
      <c r="F464" s="559"/>
      <c r="G464" s="559"/>
      <c r="H464" s="559"/>
      <c r="I464" s="580" t="s">
        <v>44</v>
      </c>
      <c r="J464" s="549" t="s">
        <v>220</v>
      </c>
      <c r="K464" s="549" t="s">
        <v>181</v>
      </c>
      <c r="L464" s="553" t="s">
        <v>183</v>
      </c>
      <c r="M464" s="553" t="s">
        <v>1783</v>
      </c>
    </row>
    <row r="465" customFormat="false" ht="23.85" hidden="false" customHeight="true" outlineLevel="0" collapsed="false">
      <c r="B465" s="559" t="s">
        <v>2771</v>
      </c>
      <c r="C465" s="559"/>
      <c r="D465" s="559"/>
      <c r="E465" s="559"/>
      <c r="F465" s="559"/>
      <c r="G465" s="559"/>
      <c r="H465" s="559"/>
      <c r="I465" s="580" t="s">
        <v>44</v>
      </c>
      <c r="J465" s="549" t="s">
        <v>220</v>
      </c>
      <c r="K465" s="549" t="s">
        <v>181</v>
      </c>
      <c r="L465" s="553" t="s">
        <v>192</v>
      </c>
      <c r="M465" s="553" t="s">
        <v>1801</v>
      </c>
    </row>
    <row r="466" customFormat="false" ht="12" hidden="false" customHeight="true" outlineLevel="0" collapsed="false">
      <c r="B466" s="559" t="s">
        <v>2772</v>
      </c>
      <c r="C466" s="559"/>
      <c r="D466" s="559"/>
      <c r="E466" s="559"/>
      <c r="F466" s="559"/>
      <c r="G466" s="559"/>
      <c r="H466" s="559"/>
      <c r="I466" s="580" t="s">
        <v>44</v>
      </c>
      <c r="J466" s="549" t="s">
        <v>220</v>
      </c>
      <c r="K466" s="549" t="s">
        <v>181</v>
      </c>
      <c r="L466" s="553" t="s">
        <v>1766</v>
      </c>
      <c r="M466" s="553" t="s">
        <v>1925</v>
      </c>
    </row>
    <row r="467" customFormat="false" ht="23.85" hidden="false" customHeight="true" outlineLevel="0" collapsed="false">
      <c r="B467" s="559" t="s">
        <v>2773</v>
      </c>
      <c r="C467" s="559"/>
      <c r="D467" s="559"/>
      <c r="E467" s="559"/>
      <c r="F467" s="559"/>
      <c r="G467" s="559"/>
      <c r="H467" s="559"/>
      <c r="I467" s="580" t="s">
        <v>44</v>
      </c>
      <c r="J467" s="549" t="s">
        <v>220</v>
      </c>
      <c r="K467" s="549" t="s">
        <v>181</v>
      </c>
      <c r="L467" s="553" t="s">
        <v>1787</v>
      </c>
      <c r="M467" s="553" t="s">
        <v>1216</v>
      </c>
    </row>
    <row r="468" customFormat="false" ht="12" hidden="false" customHeight="true" outlineLevel="0" collapsed="false">
      <c r="B468" s="555" t="s">
        <v>23</v>
      </c>
      <c r="C468" s="555"/>
      <c r="D468" s="555"/>
      <c r="E468" s="555"/>
      <c r="F468" s="555"/>
      <c r="G468" s="555"/>
      <c r="H468" s="555"/>
      <c r="I468" s="555"/>
      <c r="J468" s="555"/>
      <c r="K468" s="555"/>
      <c r="L468" s="555"/>
      <c r="M468" s="556" t="s">
        <v>2774</v>
      </c>
    </row>
    <row r="469" customFormat="false" ht="12" hidden="false" customHeight="true" outlineLevel="0" collapsed="false">
      <c r="B469" s="335"/>
      <c r="C469" s="335"/>
      <c r="D469" s="335"/>
      <c r="E469" s="335"/>
      <c r="F469" s="335"/>
      <c r="G469" s="335"/>
      <c r="H469" s="335"/>
      <c r="I469" s="162"/>
      <c r="J469" s="546"/>
      <c r="K469" s="335"/>
      <c r="L469" s="335"/>
      <c r="M469" s="335"/>
    </row>
    <row r="470" customFormat="false" ht="12" hidden="false" customHeight="true" outlineLevel="0" collapsed="false">
      <c r="B470" s="545" t="s">
        <v>2775</v>
      </c>
      <c r="C470" s="545"/>
      <c r="D470" s="545"/>
      <c r="E470" s="545"/>
      <c r="F470" s="545"/>
      <c r="G470" s="545"/>
      <c r="H470" s="545"/>
      <c r="I470" s="162"/>
      <c r="J470" s="546"/>
      <c r="K470" s="335"/>
      <c r="L470" s="335"/>
      <c r="M470" s="335"/>
    </row>
    <row r="471" customFormat="false" ht="12" hidden="false" customHeight="true" outlineLevel="0" collapsed="false">
      <c r="B471" s="545" t="s">
        <v>2776</v>
      </c>
      <c r="C471" s="545"/>
      <c r="D471" s="545"/>
      <c r="E471" s="545"/>
      <c r="F471" s="545"/>
      <c r="G471" s="545"/>
      <c r="H471" s="545"/>
      <c r="I471" s="162"/>
      <c r="J471" s="546"/>
      <c r="K471" s="335"/>
      <c r="L471" s="335"/>
      <c r="M471" s="335"/>
    </row>
    <row r="472" customFormat="false" ht="12" hidden="false" customHeight="true" outlineLevel="0" collapsed="false">
      <c r="B472" s="548" t="s">
        <v>13</v>
      </c>
      <c r="C472" s="548"/>
      <c r="D472" s="548"/>
      <c r="E472" s="548"/>
      <c r="F472" s="548"/>
      <c r="G472" s="548"/>
      <c r="H472" s="548"/>
      <c r="I472" s="580" t="s">
        <v>44</v>
      </c>
      <c r="J472" s="550" t="s">
        <v>15</v>
      </c>
      <c r="K472" s="550" t="s">
        <v>2290</v>
      </c>
      <c r="L472" s="550" t="s">
        <v>17</v>
      </c>
      <c r="M472" s="550" t="s">
        <v>18</v>
      </c>
    </row>
    <row r="473" customFormat="false" ht="12" hidden="false" customHeight="true" outlineLevel="0" collapsed="false">
      <c r="B473" s="552" t="s">
        <v>2777</v>
      </c>
      <c r="C473" s="552"/>
      <c r="D473" s="552"/>
      <c r="E473" s="552"/>
      <c r="F473" s="552"/>
      <c r="G473" s="552"/>
      <c r="H473" s="552"/>
      <c r="I473" s="580" t="s">
        <v>44</v>
      </c>
      <c r="J473" s="549" t="s">
        <v>515</v>
      </c>
      <c r="K473" s="549" t="s">
        <v>146</v>
      </c>
      <c r="L473" s="553" t="s">
        <v>2778</v>
      </c>
      <c r="M473" s="553" t="s">
        <v>2779</v>
      </c>
    </row>
    <row r="474" customFormat="false" ht="12" hidden="false" customHeight="true" outlineLevel="0" collapsed="false">
      <c r="B474" s="555" t="s">
        <v>23</v>
      </c>
      <c r="C474" s="555"/>
      <c r="D474" s="555"/>
      <c r="E474" s="555"/>
      <c r="F474" s="555"/>
      <c r="G474" s="555"/>
      <c r="H474" s="555"/>
      <c r="I474" s="555"/>
      <c r="J474" s="555"/>
      <c r="K474" s="555"/>
      <c r="L474" s="555"/>
      <c r="M474" s="556" t="s">
        <v>2779</v>
      </c>
    </row>
    <row r="475" customFormat="false" ht="12" hidden="false" customHeight="true" outlineLevel="0" collapsed="false">
      <c r="B475" s="103"/>
      <c r="C475" s="103"/>
      <c r="D475" s="103"/>
      <c r="E475" s="103"/>
      <c r="F475" s="103"/>
      <c r="G475" s="103"/>
      <c r="H475" s="103"/>
      <c r="I475" s="419"/>
      <c r="J475" s="419"/>
      <c r="K475" s="419"/>
      <c r="L475" s="420"/>
      <c r="M475" s="420"/>
    </row>
    <row r="476" customFormat="false" ht="18" hidden="false" customHeight="true" outlineLevel="0" collapsed="false">
      <c r="A476" s="419"/>
      <c r="B476" s="49" t="s">
        <v>356</v>
      </c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</row>
    <row r="477" customFormat="false" ht="12" hidden="false" customHeight="true" outlineLevel="0" collapsed="false">
      <c r="A477" s="419"/>
      <c r="B477" s="224"/>
      <c r="C477" s="224"/>
      <c r="D477" s="224"/>
      <c r="E477" s="224"/>
      <c r="F477" s="224"/>
      <c r="G477" s="224"/>
      <c r="H477" s="224"/>
      <c r="I477" s="269"/>
      <c r="J477" s="269"/>
      <c r="K477" s="269"/>
      <c r="L477" s="270"/>
      <c r="M477" s="270"/>
    </row>
    <row r="478" customFormat="false" ht="12" hidden="false" customHeight="true" outlineLevel="0" collapsed="false">
      <c r="A478" s="419"/>
      <c r="B478" s="545" t="s">
        <v>2780</v>
      </c>
      <c r="C478" s="545"/>
      <c r="D478" s="545"/>
      <c r="E478" s="545"/>
      <c r="F478" s="545"/>
      <c r="G478" s="545"/>
      <c r="H478" s="545"/>
      <c r="I478" s="162"/>
      <c r="J478" s="546"/>
      <c r="K478" s="335"/>
      <c r="L478" s="335"/>
      <c r="M478" s="335"/>
    </row>
    <row r="479" customFormat="false" ht="12" hidden="false" customHeight="true" outlineLevel="0" collapsed="false">
      <c r="A479" s="419"/>
      <c r="B479" s="545" t="s">
        <v>2781</v>
      </c>
      <c r="C479" s="545"/>
      <c r="D479" s="545"/>
      <c r="E479" s="545"/>
      <c r="F479" s="545"/>
      <c r="G479" s="545"/>
      <c r="H479" s="545"/>
      <c r="I479" s="588"/>
      <c r="J479" s="546"/>
      <c r="K479" s="335"/>
      <c r="L479" s="335"/>
      <c r="M479" s="335"/>
    </row>
    <row r="480" customFormat="false" ht="12" hidden="false" customHeight="true" outlineLevel="0" collapsed="false">
      <c r="A480" s="419"/>
      <c r="B480" s="548" t="s">
        <v>13</v>
      </c>
      <c r="C480" s="548"/>
      <c r="D480" s="548"/>
      <c r="E480" s="548"/>
      <c r="F480" s="548"/>
      <c r="G480" s="548"/>
      <c r="H480" s="548"/>
      <c r="I480" s="580" t="s">
        <v>44</v>
      </c>
      <c r="J480" s="550" t="s">
        <v>15</v>
      </c>
      <c r="K480" s="550" t="s">
        <v>2290</v>
      </c>
      <c r="L480" s="550" t="s">
        <v>17</v>
      </c>
      <c r="M480" s="550" t="s">
        <v>18</v>
      </c>
    </row>
    <row r="481" customFormat="false" ht="12" hidden="false" customHeight="true" outlineLevel="0" collapsed="false">
      <c r="A481" s="419"/>
      <c r="B481" s="559" t="s">
        <v>2782</v>
      </c>
      <c r="C481" s="559"/>
      <c r="D481" s="559"/>
      <c r="E481" s="559"/>
      <c r="F481" s="559"/>
      <c r="G481" s="559"/>
      <c r="H481" s="559"/>
      <c r="I481" s="580" t="s">
        <v>44</v>
      </c>
      <c r="J481" s="549" t="s">
        <v>202</v>
      </c>
      <c r="K481" s="549" t="s">
        <v>208</v>
      </c>
      <c r="L481" s="553" t="s">
        <v>2783</v>
      </c>
      <c r="M481" s="553" t="s">
        <v>2784</v>
      </c>
    </row>
    <row r="482" customFormat="false" ht="12" hidden="false" customHeight="true" outlineLevel="0" collapsed="false">
      <c r="A482" s="419"/>
      <c r="B482" s="555" t="s">
        <v>23</v>
      </c>
      <c r="C482" s="555"/>
      <c r="D482" s="555"/>
      <c r="E482" s="555"/>
      <c r="F482" s="555"/>
      <c r="G482" s="555"/>
      <c r="H482" s="555"/>
      <c r="I482" s="555"/>
      <c r="J482" s="555"/>
      <c r="K482" s="555"/>
      <c r="L482" s="555"/>
      <c r="M482" s="556" t="s">
        <v>2784</v>
      </c>
    </row>
    <row r="483" customFormat="false" ht="12" hidden="false" customHeight="true" outlineLevel="0" collapsed="false">
      <c r="A483" s="419"/>
      <c r="B483" s="188"/>
      <c r="C483" s="188"/>
      <c r="D483" s="188"/>
      <c r="E483" s="188"/>
      <c r="F483" s="188"/>
      <c r="G483" s="188"/>
      <c r="H483" s="188"/>
      <c r="I483" s="188"/>
      <c r="J483" s="188"/>
      <c r="K483" s="188"/>
      <c r="L483" s="188"/>
      <c r="M483" s="333"/>
    </row>
  </sheetData>
  <mergeCells count="502">
    <mergeCell ref="B10:M10"/>
    <mergeCell ref="B12:M12"/>
    <mergeCell ref="B16:M16"/>
    <mergeCell ref="B17:M17"/>
    <mergeCell ref="C19:D19"/>
    <mergeCell ref="B20:C20"/>
    <mergeCell ref="D20:M20"/>
    <mergeCell ref="B21:C21"/>
    <mergeCell ref="D21:M21"/>
    <mergeCell ref="B22:H22"/>
    <mergeCell ref="B23:H23"/>
    <mergeCell ref="B24:L24"/>
    <mergeCell ref="C26:D26"/>
    <mergeCell ref="B27:C27"/>
    <mergeCell ref="D27:M27"/>
    <mergeCell ref="B28:C28"/>
    <mergeCell ref="D28:M28"/>
    <mergeCell ref="B29:H29"/>
    <mergeCell ref="B30:H30"/>
    <mergeCell ref="B31:L31"/>
    <mergeCell ref="C33:D33"/>
    <mergeCell ref="B34:C34"/>
    <mergeCell ref="D34:M34"/>
    <mergeCell ref="B35:C35"/>
    <mergeCell ref="D35:M35"/>
    <mergeCell ref="B36:H36"/>
    <mergeCell ref="B37:H37"/>
    <mergeCell ref="B38:H38"/>
    <mergeCell ref="B39:L39"/>
    <mergeCell ref="C41:D41"/>
    <mergeCell ref="B42:C42"/>
    <mergeCell ref="D42:M42"/>
    <mergeCell ref="B43:C43"/>
    <mergeCell ref="D43:M43"/>
    <mergeCell ref="B44:H44"/>
    <mergeCell ref="B45:H45"/>
    <mergeCell ref="B46:H46"/>
    <mergeCell ref="B47:L47"/>
    <mergeCell ref="C49:D49"/>
    <mergeCell ref="B50:C50"/>
    <mergeCell ref="D50:M50"/>
    <mergeCell ref="B51:C51"/>
    <mergeCell ref="D51:M51"/>
    <mergeCell ref="B52:H52"/>
    <mergeCell ref="B53:H53"/>
    <mergeCell ref="B54:H54"/>
    <mergeCell ref="B55:L55"/>
    <mergeCell ref="C57:D57"/>
    <mergeCell ref="B58:C58"/>
    <mergeCell ref="D58:M58"/>
    <mergeCell ref="B59:C59"/>
    <mergeCell ref="D59:M59"/>
    <mergeCell ref="B60:H60"/>
    <mergeCell ref="B61:H61"/>
    <mergeCell ref="B62:H62"/>
    <mergeCell ref="B63:L63"/>
    <mergeCell ref="C65:D65"/>
    <mergeCell ref="B66:C66"/>
    <mergeCell ref="D66:M66"/>
    <mergeCell ref="B67:C67"/>
    <mergeCell ref="D67:M67"/>
    <mergeCell ref="B68:H68"/>
    <mergeCell ref="B69:H69"/>
    <mergeCell ref="B70:H70"/>
    <mergeCell ref="B71:H71"/>
    <mergeCell ref="B72:H72"/>
    <mergeCell ref="B73:L73"/>
    <mergeCell ref="B74:L74"/>
    <mergeCell ref="B75:L75"/>
    <mergeCell ref="C77:D77"/>
    <mergeCell ref="B78:C78"/>
    <mergeCell ref="D78:M78"/>
    <mergeCell ref="B79:C79"/>
    <mergeCell ref="D79:M79"/>
    <mergeCell ref="B80:H80"/>
    <mergeCell ref="B81:H81"/>
    <mergeCell ref="B82:L82"/>
    <mergeCell ref="C84:D84"/>
    <mergeCell ref="B85:C85"/>
    <mergeCell ref="D85:M85"/>
    <mergeCell ref="B86:C86"/>
    <mergeCell ref="D86:M86"/>
    <mergeCell ref="B87:H87"/>
    <mergeCell ref="B88:H88"/>
    <mergeCell ref="B89:H89"/>
    <mergeCell ref="B90:H90"/>
    <mergeCell ref="B91:L91"/>
    <mergeCell ref="B92:L92"/>
    <mergeCell ref="B93:L93"/>
    <mergeCell ref="C95:D95"/>
    <mergeCell ref="B96:C96"/>
    <mergeCell ref="D96:M96"/>
    <mergeCell ref="B97:C97"/>
    <mergeCell ref="D97:M97"/>
    <mergeCell ref="B98:H98"/>
    <mergeCell ref="B99:H99"/>
    <mergeCell ref="B100:H100"/>
    <mergeCell ref="B101:L101"/>
    <mergeCell ref="C103:D103"/>
    <mergeCell ref="B104:C104"/>
    <mergeCell ref="D104:M104"/>
    <mergeCell ref="B105:C105"/>
    <mergeCell ref="D105:M105"/>
    <mergeCell ref="B106:H106"/>
    <mergeCell ref="B107:H107"/>
    <mergeCell ref="B108:H108"/>
    <mergeCell ref="B109:L109"/>
    <mergeCell ref="C111:D111"/>
    <mergeCell ref="B112:C112"/>
    <mergeCell ref="D112:M112"/>
    <mergeCell ref="B113:C113"/>
    <mergeCell ref="D113:M113"/>
    <mergeCell ref="B114:H114"/>
    <mergeCell ref="B115:H115"/>
    <mergeCell ref="B116:L116"/>
    <mergeCell ref="C118:D118"/>
    <mergeCell ref="B119:C119"/>
    <mergeCell ref="D119:M119"/>
    <mergeCell ref="B120:C120"/>
    <mergeCell ref="D120:M120"/>
    <mergeCell ref="B121:H121"/>
    <mergeCell ref="B122:H122"/>
    <mergeCell ref="B123:H123"/>
    <mergeCell ref="B124:L124"/>
    <mergeCell ref="B125:L125"/>
    <mergeCell ref="B126:L126"/>
    <mergeCell ref="C128:D128"/>
    <mergeCell ref="B129:C129"/>
    <mergeCell ref="D129:M129"/>
    <mergeCell ref="B130:C130"/>
    <mergeCell ref="D130:M130"/>
    <mergeCell ref="B131:H131"/>
    <mergeCell ref="B132:H132"/>
    <mergeCell ref="B133:H133"/>
    <mergeCell ref="B134:L134"/>
    <mergeCell ref="C136:D136"/>
    <mergeCell ref="B137:C137"/>
    <mergeCell ref="D137:M137"/>
    <mergeCell ref="B138:C138"/>
    <mergeCell ref="D138:M138"/>
    <mergeCell ref="B139:H139"/>
    <mergeCell ref="B140:H140"/>
    <mergeCell ref="B141:H141"/>
    <mergeCell ref="B142:H142"/>
    <mergeCell ref="B143:H143"/>
    <mergeCell ref="B144:H144"/>
    <mergeCell ref="B145:L145"/>
    <mergeCell ref="C146:D146"/>
    <mergeCell ref="B147:C147"/>
    <mergeCell ref="D147:M147"/>
    <mergeCell ref="B148:M148"/>
    <mergeCell ref="C150:D150"/>
    <mergeCell ref="B151:C151"/>
    <mergeCell ref="D151:M151"/>
    <mergeCell ref="B152:C152"/>
    <mergeCell ref="D152:M152"/>
    <mergeCell ref="B153:H153"/>
    <mergeCell ref="B154:H154"/>
    <mergeCell ref="B155:H155"/>
    <mergeCell ref="B156:H156"/>
    <mergeCell ref="B157:H157"/>
    <mergeCell ref="B158:H158"/>
    <mergeCell ref="B159:L159"/>
    <mergeCell ref="C161:D161"/>
    <mergeCell ref="B162:C162"/>
    <mergeCell ref="D162:M162"/>
    <mergeCell ref="B163:C163"/>
    <mergeCell ref="D163:M163"/>
    <mergeCell ref="B164:H164"/>
    <mergeCell ref="B165:H165"/>
    <mergeCell ref="B166:L166"/>
    <mergeCell ref="C168:D168"/>
    <mergeCell ref="B169:C169"/>
    <mergeCell ref="D169:M169"/>
    <mergeCell ref="B170:C170"/>
    <mergeCell ref="D170:M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L195"/>
    <mergeCell ref="C197:D197"/>
    <mergeCell ref="B198:C198"/>
    <mergeCell ref="D198:M198"/>
    <mergeCell ref="B199:C199"/>
    <mergeCell ref="D199:M199"/>
    <mergeCell ref="B200:H200"/>
    <mergeCell ref="B201:H201"/>
    <mergeCell ref="B202:L202"/>
    <mergeCell ref="C204:D204"/>
    <mergeCell ref="B205:C205"/>
    <mergeCell ref="D205:M205"/>
    <mergeCell ref="B206:C206"/>
    <mergeCell ref="D206:M206"/>
    <mergeCell ref="B207:H207"/>
    <mergeCell ref="B208:H208"/>
    <mergeCell ref="B209:L209"/>
    <mergeCell ref="C211:D211"/>
    <mergeCell ref="B212:C212"/>
    <mergeCell ref="D212:M212"/>
    <mergeCell ref="B213:C213"/>
    <mergeCell ref="D213:M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L230"/>
    <mergeCell ref="C232:D232"/>
    <mergeCell ref="B233:C233"/>
    <mergeCell ref="D233:M233"/>
    <mergeCell ref="B234:C234"/>
    <mergeCell ref="D234:M234"/>
    <mergeCell ref="B235:H235"/>
    <mergeCell ref="B236:H236"/>
    <mergeCell ref="B237:H237"/>
    <mergeCell ref="B238:H238"/>
    <mergeCell ref="B239:H239"/>
    <mergeCell ref="B240:H240"/>
    <mergeCell ref="B241:H241"/>
    <mergeCell ref="B242:L242"/>
    <mergeCell ref="C244:D244"/>
    <mergeCell ref="B245:C245"/>
    <mergeCell ref="D245:M245"/>
    <mergeCell ref="B246:C246"/>
    <mergeCell ref="D246:M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L276"/>
    <mergeCell ref="C278:D278"/>
    <mergeCell ref="B279:C279"/>
    <mergeCell ref="D279:M279"/>
    <mergeCell ref="B280:C280"/>
    <mergeCell ref="D280:M280"/>
    <mergeCell ref="B281:H281"/>
    <mergeCell ref="B282:H282"/>
    <mergeCell ref="B283:H283"/>
    <mergeCell ref="B284:L284"/>
    <mergeCell ref="B286:M286"/>
    <mergeCell ref="B288:C288"/>
    <mergeCell ref="D288:M288"/>
    <mergeCell ref="B289:C289"/>
    <mergeCell ref="D289:I289"/>
    <mergeCell ref="B290:H290"/>
    <mergeCell ref="B291:H291"/>
    <mergeCell ref="B292:H292"/>
    <mergeCell ref="B293:H293"/>
    <mergeCell ref="B294:L294"/>
    <mergeCell ref="B296:C296"/>
    <mergeCell ref="D296:M296"/>
    <mergeCell ref="B297:C297"/>
    <mergeCell ref="D297:I297"/>
    <mergeCell ref="B298:H298"/>
    <mergeCell ref="B299:H299"/>
    <mergeCell ref="B300:L300"/>
    <mergeCell ref="B302:C302"/>
    <mergeCell ref="D302:M302"/>
    <mergeCell ref="B303:C303"/>
    <mergeCell ref="D303:I303"/>
    <mergeCell ref="B304:H304"/>
    <mergeCell ref="B305:H305"/>
    <mergeCell ref="B306:H306"/>
    <mergeCell ref="B307:L307"/>
    <mergeCell ref="B309:C309"/>
    <mergeCell ref="D309:M309"/>
    <mergeCell ref="B310:C310"/>
    <mergeCell ref="D310:I310"/>
    <mergeCell ref="B311:H311"/>
    <mergeCell ref="B312:H312"/>
    <mergeCell ref="B313:L313"/>
    <mergeCell ref="B315:C315"/>
    <mergeCell ref="D315:M315"/>
    <mergeCell ref="B316:C316"/>
    <mergeCell ref="D316:I316"/>
    <mergeCell ref="B317:H317"/>
    <mergeCell ref="B318:H318"/>
    <mergeCell ref="B319:L319"/>
    <mergeCell ref="B321:C321"/>
    <mergeCell ref="D321:M321"/>
    <mergeCell ref="B322:C322"/>
    <mergeCell ref="D322:I322"/>
    <mergeCell ref="B323:H323"/>
    <mergeCell ref="B324:H324"/>
    <mergeCell ref="B325:H325"/>
    <mergeCell ref="B326:H326"/>
    <mergeCell ref="B327:L327"/>
    <mergeCell ref="B329:C329"/>
    <mergeCell ref="D329:M329"/>
    <mergeCell ref="B330:C330"/>
    <mergeCell ref="D330:I330"/>
    <mergeCell ref="B331:H331"/>
    <mergeCell ref="B332:H332"/>
    <mergeCell ref="B333:L333"/>
    <mergeCell ref="B335:C335"/>
    <mergeCell ref="D335:M335"/>
    <mergeCell ref="B336:C336"/>
    <mergeCell ref="D336:I336"/>
    <mergeCell ref="B337:H337"/>
    <mergeCell ref="B338:H338"/>
    <mergeCell ref="B339:L339"/>
    <mergeCell ref="B341:C341"/>
    <mergeCell ref="D341:M341"/>
    <mergeCell ref="B342:C342"/>
    <mergeCell ref="D342:I342"/>
    <mergeCell ref="B343:H343"/>
    <mergeCell ref="B344:H344"/>
    <mergeCell ref="B345:L345"/>
    <mergeCell ref="B347:C347"/>
    <mergeCell ref="D347:M347"/>
    <mergeCell ref="B348:C348"/>
    <mergeCell ref="D348:I348"/>
    <mergeCell ref="B349:H349"/>
    <mergeCell ref="B350:H350"/>
    <mergeCell ref="B351:L351"/>
    <mergeCell ref="B353:C353"/>
    <mergeCell ref="D353:M353"/>
    <mergeCell ref="B354:C354"/>
    <mergeCell ref="D354:I354"/>
    <mergeCell ref="B355:H355"/>
    <mergeCell ref="B356:H356"/>
    <mergeCell ref="B357:H357"/>
    <mergeCell ref="B358:H358"/>
    <mergeCell ref="B359:H359"/>
    <mergeCell ref="B360:L360"/>
    <mergeCell ref="B362:C362"/>
    <mergeCell ref="D362:M362"/>
    <mergeCell ref="B363:C363"/>
    <mergeCell ref="D363:I363"/>
    <mergeCell ref="B364:H364"/>
    <mergeCell ref="B365:H365"/>
    <mergeCell ref="B366:L366"/>
    <mergeCell ref="B368:C368"/>
    <mergeCell ref="D368:M368"/>
    <mergeCell ref="B369:C369"/>
    <mergeCell ref="D369:I369"/>
    <mergeCell ref="B370:H370"/>
    <mergeCell ref="B371:H371"/>
    <mergeCell ref="B372:L372"/>
    <mergeCell ref="B375:M375"/>
    <mergeCell ref="B377:H377"/>
    <mergeCell ref="B378:H378"/>
    <mergeCell ref="B379:H379"/>
    <mergeCell ref="B380:H380"/>
    <mergeCell ref="B381:L381"/>
    <mergeCell ref="B382:G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L397"/>
    <mergeCell ref="B398:G398"/>
    <mergeCell ref="B399:H399"/>
    <mergeCell ref="B400:H400"/>
    <mergeCell ref="B401:H401"/>
    <mergeCell ref="B402:H402"/>
    <mergeCell ref="B403:L403"/>
    <mergeCell ref="B404:G404"/>
    <mergeCell ref="C405:G405"/>
    <mergeCell ref="C406:G406"/>
    <mergeCell ref="B407:H407"/>
    <mergeCell ref="B408:H408"/>
    <mergeCell ref="B409:L409"/>
    <mergeCell ref="B410:G410"/>
    <mergeCell ref="C411:M411"/>
    <mergeCell ref="C412:G412"/>
    <mergeCell ref="B413:H413"/>
    <mergeCell ref="B414:H414"/>
    <mergeCell ref="B415:L415"/>
    <mergeCell ref="B416:G416"/>
    <mergeCell ref="C417:G417"/>
    <mergeCell ref="C418:G418"/>
    <mergeCell ref="B419:H419"/>
    <mergeCell ref="B420:H420"/>
    <mergeCell ref="B421:L421"/>
    <mergeCell ref="B422:G422"/>
    <mergeCell ref="C423:G423"/>
    <mergeCell ref="C424:G424"/>
    <mergeCell ref="B425:H425"/>
    <mergeCell ref="B426:H426"/>
    <mergeCell ref="B427:H427"/>
    <mergeCell ref="B428:L428"/>
    <mergeCell ref="B429:G429"/>
    <mergeCell ref="C430:G430"/>
    <mergeCell ref="C431:G431"/>
    <mergeCell ref="B432:H432"/>
    <mergeCell ref="B433:H433"/>
    <mergeCell ref="B434:L434"/>
    <mergeCell ref="B435:G435"/>
    <mergeCell ref="C436:G436"/>
    <mergeCell ref="C437:G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L451"/>
    <mergeCell ref="B452:G452"/>
    <mergeCell ref="C453:G453"/>
    <mergeCell ref="C454:G454"/>
    <mergeCell ref="B455:H455"/>
    <mergeCell ref="B456:H456"/>
    <mergeCell ref="B457:H457"/>
    <mergeCell ref="B458:L458"/>
    <mergeCell ref="B459:G459"/>
    <mergeCell ref="C460:G460"/>
    <mergeCell ref="C461:G461"/>
    <mergeCell ref="B462:H462"/>
    <mergeCell ref="B463:H463"/>
    <mergeCell ref="B464:H464"/>
    <mergeCell ref="B465:H465"/>
    <mergeCell ref="B466:H466"/>
    <mergeCell ref="B467:H467"/>
    <mergeCell ref="B468:L468"/>
    <mergeCell ref="B469:G469"/>
    <mergeCell ref="B470:H470"/>
    <mergeCell ref="B471:H471"/>
    <mergeCell ref="B472:H472"/>
    <mergeCell ref="B473:H473"/>
    <mergeCell ref="B474:L474"/>
    <mergeCell ref="B476:M476"/>
    <mergeCell ref="B478:H478"/>
    <mergeCell ref="B479:H479"/>
    <mergeCell ref="B480:H480"/>
    <mergeCell ref="B481:H481"/>
    <mergeCell ref="B482:L482"/>
    <mergeCell ref="B483:L483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2" man="true" max="16383" min="0"/>
    <brk id="195" man="true" max="16383" min="0"/>
    <brk id="285" man="true" max="16383" min="0"/>
    <brk id="366" man="true" max="16383" min="0"/>
    <brk id="4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DEB3D"/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pageBreakPreview" topLeftCell="A127" colorId="64" zoomScale="140" zoomScaleNormal="100" zoomScalePageLayoutView="140" workbookViewId="0">
      <selection pane="topLeft" activeCell="D148" activeCellId="0" sqref="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5.71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17.7"/>
    <col collapsed="false" customWidth="true" hidden="false" outlineLevel="0" max="7" min="7" style="1" width="9.7"/>
    <col collapsed="false" customWidth="true" hidden="false" outlineLevel="0" max="8" min="8" style="1" width="17.7"/>
    <col collapsed="false" customWidth="true" hidden="false" outlineLevel="0" max="9" min="9" style="1" width="6.7"/>
    <col collapsed="false" customWidth="true" hidden="false" outlineLevel="0" max="12" min="10" style="1" width="9.7"/>
    <col collapsed="false" customWidth="true" hidden="false" outlineLevel="0" max="13" min="13" style="1" width="12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.9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</row>
    <row r="4" customFormat="false" ht="2.1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2"/>
    </row>
    <row r="5" customFormat="false" ht="2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2"/>
    </row>
    <row r="7" customFormat="false" ht="2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"/>
      <c r="J8" s="3"/>
      <c r="K8" s="3"/>
      <c r="L8" s="3"/>
      <c r="M8" s="2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26.25" hidden="false" customHeight="true" outlineLevel="0" collapsed="false">
      <c r="A10" s="2"/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20.1" hidden="false" customHeight="true" outlineLevel="0" collapsed="false">
      <c r="A12" s="2"/>
      <c r="B12" s="6" t="s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0.1" hidden="false" customHeight="true" outlineLevel="0" collapsed="false">
      <c r="A14" s="2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s">
        <v>83</v>
      </c>
    </row>
    <row r="15" customFormat="false" ht="12" hidden="false" customHeight="true" outlineLevel="0" collapsed="false">
      <c r="A15" s="2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8" hidden="false" customHeight="true" outlineLevel="0" collapsed="false">
      <c r="A16" s="2"/>
      <c r="B16" s="49" t="s">
        <v>3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" hidden="false" customHeight="true" outlineLevel="0" collapsed="false">
      <c r="A18" s="2"/>
      <c r="B18" s="15" t="s">
        <v>4</v>
      </c>
      <c r="C18" s="30" t="s">
        <v>84</v>
      </c>
      <c r="D18" s="30"/>
      <c r="E18" s="15" t="s">
        <v>6</v>
      </c>
      <c r="F18" s="34" t="n">
        <v>42405</v>
      </c>
      <c r="G18" s="15" t="s">
        <v>7</v>
      </c>
      <c r="H18" s="16" t="s">
        <v>34</v>
      </c>
      <c r="I18" s="16"/>
      <c r="J18" s="16"/>
      <c r="K18" s="15"/>
      <c r="L18" s="18"/>
      <c r="M18" s="18"/>
    </row>
    <row r="19" customFormat="false" ht="12" hidden="false" customHeight="true" outlineLevel="0" collapsed="false">
      <c r="A19" s="2"/>
      <c r="B19" s="19" t="s">
        <v>9</v>
      </c>
      <c r="C19" s="19"/>
      <c r="D19" s="30" t="s">
        <v>10</v>
      </c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" hidden="false" customHeight="true" outlineLevel="0" collapsed="false">
      <c r="A20" s="2"/>
      <c r="B20" s="19" t="s">
        <v>11</v>
      </c>
      <c r="C20" s="19"/>
      <c r="D20" s="16" t="s">
        <v>85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" hidden="false" customHeight="true" outlineLevel="0" collapsed="false">
      <c r="A21" s="2"/>
      <c r="B21" s="20" t="s">
        <v>13</v>
      </c>
      <c r="C21" s="20"/>
      <c r="D21" s="20"/>
      <c r="E21" s="20"/>
      <c r="F21" s="20"/>
      <c r="G21" s="20"/>
      <c r="H21" s="20"/>
      <c r="I21" s="21" t="s">
        <v>14</v>
      </c>
      <c r="J21" s="20" t="s">
        <v>15</v>
      </c>
      <c r="K21" s="20" t="s">
        <v>16</v>
      </c>
      <c r="L21" s="20" t="s">
        <v>17</v>
      </c>
      <c r="M21" s="20" t="s">
        <v>18</v>
      </c>
    </row>
    <row r="22" customFormat="false" ht="12" hidden="false" customHeight="true" outlineLevel="0" collapsed="false">
      <c r="A22" s="2"/>
      <c r="B22" s="22" t="s">
        <v>19</v>
      </c>
      <c r="C22" s="22"/>
      <c r="D22" s="22"/>
      <c r="E22" s="22"/>
      <c r="F22" s="22"/>
      <c r="G22" s="22"/>
      <c r="H22" s="22"/>
      <c r="I22" s="21" t="s">
        <v>20</v>
      </c>
      <c r="J22" s="24" t="n">
        <v>33903001</v>
      </c>
      <c r="K22" s="24" t="n">
        <v>198</v>
      </c>
      <c r="L22" s="37" t="n">
        <v>2.99</v>
      </c>
      <c r="M22" s="37" t="n">
        <v>592.19</v>
      </c>
    </row>
    <row r="23" customFormat="false" ht="12" hidden="false" customHeight="true" outlineLevel="0" collapsed="false">
      <c r="A23" s="2"/>
      <c r="B23" s="22" t="s">
        <v>21</v>
      </c>
      <c r="C23" s="22"/>
      <c r="D23" s="22"/>
      <c r="E23" s="22"/>
      <c r="F23" s="22"/>
      <c r="G23" s="22"/>
      <c r="H23" s="22"/>
      <c r="I23" s="21"/>
      <c r="J23" s="24"/>
      <c r="K23" s="24" t="n">
        <v>271</v>
      </c>
      <c r="L23" s="50" t="n">
        <v>3.22</v>
      </c>
      <c r="M23" s="51" t="n">
        <v>873.19</v>
      </c>
    </row>
    <row r="24" customFormat="false" ht="12" hidden="false" customHeight="true" outlineLevel="0" collapsed="false">
      <c r="A24" s="2"/>
      <c r="B24" s="22" t="s">
        <v>22</v>
      </c>
      <c r="C24" s="22"/>
      <c r="D24" s="22"/>
      <c r="E24" s="22"/>
      <c r="F24" s="22"/>
      <c r="G24" s="22"/>
      <c r="H24" s="22"/>
      <c r="I24" s="21"/>
      <c r="J24" s="24"/>
      <c r="K24" s="25" t="n">
        <v>93</v>
      </c>
      <c r="L24" s="50" t="n">
        <v>3.69</v>
      </c>
      <c r="M24" s="50" t="n">
        <v>343.36</v>
      </c>
    </row>
    <row r="25" customFormat="false" ht="12" hidden="false" customHeight="true" outlineLevel="0" collapsed="false">
      <c r="A25" s="2"/>
      <c r="B25" s="52" t="s">
        <v>23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26" t="n">
        <v>1808.74</v>
      </c>
    </row>
    <row r="26" customFormat="false" ht="12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" hidden="false" customHeight="true" outlineLevel="0" collapsed="false">
      <c r="A27" s="2"/>
      <c r="B27" s="15" t="s">
        <v>4</v>
      </c>
      <c r="C27" s="30" t="s">
        <v>86</v>
      </c>
      <c r="D27" s="30"/>
      <c r="E27" s="15" t="s">
        <v>6</v>
      </c>
      <c r="F27" s="34" t="n">
        <v>42423</v>
      </c>
      <c r="G27" s="15" t="s">
        <v>7</v>
      </c>
      <c r="H27" s="16" t="s">
        <v>34</v>
      </c>
      <c r="I27" s="16"/>
      <c r="J27" s="16"/>
      <c r="K27" s="15"/>
      <c r="L27" s="29"/>
      <c r="M27" s="29"/>
    </row>
    <row r="28" customFormat="false" ht="12" hidden="false" customHeight="true" outlineLevel="0" collapsed="false">
      <c r="A28" s="2"/>
      <c r="B28" s="19" t="s">
        <v>9</v>
      </c>
      <c r="C28" s="19"/>
      <c r="D28" s="16" t="s">
        <v>10</v>
      </c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" hidden="false" customHeight="true" outlineLevel="0" collapsed="false">
      <c r="A29" s="2"/>
      <c r="B29" s="19" t="s">
        <v>11</v>
      </c>
      <c r="C29" s="19"/>
      <c r="D29" s="30" t="s">
        <v>87</v>
      </c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" hidden="false" customHeight="true" outlineLevel="0" collapsed="false">
      <c r="A30" s="2"/>
      <c r="B30" s="20" t="s">
        <v>13</v>
      </c>
      <c r="C30" s="20"/>
      <c r="D30" s="20"/>
      <c r="E30" s="20"/>
      <c r="F30" s="20"/>
      <c r="G30" s="20"/>
      <c r="H30" s="20"/>
      <c r="I30" s="21" t="s">
        <v>14</v>
      </c>
      <c r="J30" s="20" t="s">
        <v>15</v>
      </c>
      <c r="K30" s="20" t="s">
        <v>16</v>
      </c>
      <c r="L30" s="20" t="s">
        <v>17</v>
      </c>
      <c r="M30" s="20" t="s">
        <v>18</v>
      </c>
    </row>
    <row r="31" customFormat="false" ht="12" hidden="false" customHeight="true" outlineLevel="0" collapsed="false">
      <c r="A31" s="2"/>
      <c r="B31" s="53" t="s">
        <v>19</v>
      </c>
      <c r="C31" s="53"/>
      <c r="D31" s="53"/>
      <c r="E31" s="53"/>
      <c r="F31" s="53"/>
      <c r="G31" s="53"/>
      <c r="H31" s="53"/>
      <c r="I31" s="23" t="s">
        <v>20</v>
      </c>
      <c r="J31" s="24" t="n">
        <v>33903001</v>
      </c>
      <c r="K31" s="25" t="n">
        <v>79</v>
      </c>
      <c r="L31" s="26" t="n">
        <v>2.93</v>
      </c>
      <c r="M31" s="26" t="n">
        <v>232.08</v>
      </c>
    </row>
    <row r="32" customFormat="false" ht="12" hidden="false" customHeight="true" outlineLevel="0" collapsed="false">
      <c r="A32" s="2"/>
      <c r="B32" s="54" t="s">
        <v>21</v>
      </c>
      <c r="C32" s="54"/>
      <c r="D32" s="54"/>
      <c r="E32" s="54"/>
      <c r="F32" s="54"/>
      <c r="G32" s="54"/>
      <c r="H32" s="54"/>
      <c r="I32" s="23"/>
      <c r="J32" s="24"/>
      <c r="K32" s="25" t="n">
        <v>376</v>
      </c>
      <c r="L32" s="26" t="n">
        <v>3.22</v>
      </c>
      <c r="M32" s="26" t="n">
        <v>1213.78</v>
      </c>
    </row>
    <row r="33" customFormat="false" ht="12" hidden="false" customHeight="true" outlineLevel="0" collapsed="false">
      <c r="A33" s="2"/>
      <c r="B33" s="54" t="s">
        <v>22</v>
      </c>
      <c r="C33" s="54"/>
      <c r="D33" s="54"/>
      <c r="E33" s="54"/>
      <c r="F33" s="54"/>
      <c r="G33" s="54"/>
      <c r="H33" s="54"/>
      <c r="I33" s="23"/>
      <c r="J33" s="24"/>
      <c r="K33" s="25" t="n">
        <v>68</v>
      </c>
      <c r="L33" s="26" t="n">
        <v>3.7</v>
      </c>
      <c r="M33" s="26" t="n">
        <v>251.61</v>
      </c>
    </row>
    <row r="34" customFormat="false" ht="12" hidden="false" customHeight="true" outlineLevel="0" collapsed="false">
      <c r="A34" s="2"/>
      <c r="B34" s="27" t="s">
        <v>2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6" t="n">
        <v>1697.47</v>
      </c>
    </row>
    <row r="35" customFormat="false" ht="12" hidden="false" customHeight="true" outlineLevel="0" collapsed="false">
      <c r="A35" s="2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2" hidden="false" customHeight="true" outlineLevel="0" collapsed="false">
      <c r="A36" s="2"/>
      <c r="B36" s="15" t="s">
        <v>4</v>
      </c>
      <c r="C36" s="30" t="s">
        <v>88</v>
      </c>
      <c r="D36" s="30"/>
      <c r="E36" s="15" t="s">
        <v>6</v>
      </c>
      <c r="F36" s="34" t="n">
        <v>42423</v>
      </c>
      <c r="G36" s="15" t="s">
        <v>7</v>
      </c>
      <c r="H36" s="16" t="s">
        <v>34</v>
      </c>
      <c r="I36" s="16"/>
      <c r="J36" s="16"/>
      <c r="K36" s="15"/>
      <c r="L36" s="29"/>
      <c r="M36" s="29"/>
    </row>
    <row r="37" customFormat="false" ht="12" hidden="false" customHeight="true" outlineLevel="0" collapsed="false">
      <c r="A37" s="2"/>
      <c r="B37" s="19" t="s">
        <v>9</v>
      </c>
      <c r="C37" s="19"/>
      <c r="D37" s="16" t="s">
        <v>10</v>
      </c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2" hidden="false" customHeight="true" outlineLevel="0" collapsed="false">
      <c r="A38" s="2"/>
      <c r="B38" s="19" t="s">
        <v>11</v>
      </c>
      <c r="C38" s="19"/>
      <c r="D38" s="30" t="s">
        <v>89</v>
      </c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2" hidden="false" customHeight="true" outlineLevel="0" collapsed="false">
      <c r="A39" s="2"/>
      <c r="B39" s="20" t="s">
        <v>13</v>
      </c>
      <c r="C39" s="20"/>
      <c r="D39" s="20"/>
      <c r="E39" s="20"/>
      <c r="F39" s="20"/>
      <c r="G39" s="20"/>
      <c r="H39" s="20"/>
      <c r="I39" s="21" t="s">
        <v>14</v>
      </c>
      <c r="J39" s="20" t="s">
        <v>15</v>
      </c>
      <c r="K39" s="20" t="s">
        <v>16</v>
      </c>
      <c r="L39" s="20" t="s">
        <v>17</v>
      </c>
      <c r="M39" s="20" t="s">
        <v>18</v>
      </c>
    </row>
    <row r="40" customFormat="false" ht="12" hidden="false" customHeight="true" outlineLevel="0" collapsed="false">
      <c r="A40" s="2"/>
      <c r="B40" s="53" t="s">
        <v>19</v>
      </c>
      <c r="C40" s="53"/>
      <c r="D40" s="53"/>
      <c r="E40" s="53"/>
      <c r="F40" s="53"/>
      <c r="G40" s="53"/>
      <c r="H40" s="53"/>
      <c r="I40" s="23" t="s">
        <v>20</v>
      </c>
      <c r="J40" s="24" t="n">
        <v>33903001</v>
      </c>
      <c r="K40" s="25" t="n">
        <v>40</v>
      </c>
      <c r="L40" s="26" t="n">
        <v>3.07</v>
      </c>
      <c r="M40" s="26" t="n">
        <v>122.8</v>
      </c>
    </row>
    <row r="41" customFormat="false" ht="12" hidden="false" customHeight="true" outlineLevel="0" collapsed="false">
      <c r="A41" s="2"/>
      <c r="B41" s="53" t="s">
        <v>21</v>
      </c>
      <c r="C41" s="53"/>
      <c r="D41" s="53"/>
      <c r="E41" s="53"/>
      <c r="F41" s="53"/>
      <c r="G41" s="53"/>
      <c r="H41" s="53"/>
      <c r="I41" s="23"/>
      <c r="J41" s="24"/>
      <c r="K41" s="25" t="n">
        <v>111</v>
      </c>
      <c r="L41" s="26" t="n">
        <v>3.23</v>
      </c>
      <c r="M41" s="26" t="n">
        <v>359.37</v>
      </c>
    </row>
    <row r="42" customFormat="false" ht="12" hidden="false" customHeight="true" outlineLevel="0" collapsed="false">
      <c r="A42" s="2"/>
      <c r="B42" s="53" t="s">
        <v>22</v>
      </c>
      <c r="C42" s="53"/>
      <c r="D42" s="53"/>
      <c r="E42" s="53"/>
      <c r="F42" s="53"/>
      <c r="G42" s="53"/>
      <c r="H42" s="53"/>
      <c r="I42" s="23"/>
      <c r="J42" s="24"/>
      <c r="K42" s="25" t="n">
        <v>47</v>
      </c>
      <c r="L42" s="26" t="n">
        <v>3.71</v>
      </c>
      <c r="M42" s="26" t="n">
        <v>174.69</v>
      </c>
    </row>
    <row r="43" customFormat="false" ht="12" hidden="false" customHeight="true" outlineLevel="0" collapsed="false">
      <c r="A43" s="2"/>
      <c r="B43" s="27" t="s">
        <v>23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6" t="n">
        <v>656.86</v>
      </c>
    </row>
    <row r="44" customFormat="false" ht="12" hidden="false" customHeight="true" outlineLevel="0" collapsed="false">
      <c r="A44" s="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/>
    </row>
    <row r="45" customFormat="false" ht="12" hidden="false" customHeight="true" outlineLevel="0" collapsed="false">
      <c r="A45" s="2"/>
      <c r="B45" s="15" t="s">
        <v>4</v>
      </c>
      <c r="C45" s="30" t="s">
        <v>90</v>
      </c>
      <c r="D45" s="30"/>
      <c r="E45" s="15" t="s">
        <v>6</v>
      </c>
      <c r="F45" s="34" t="n">
        <v>42426</v>
      </c>
      <c r="G45" s="15" t="s">
        <v>7</v>
      </c>
      <c r="H45" s="16" t="s">
        <v>34</v>
      </c>
      <c r="I45" s="16"/>
      <c r="J45" s="16"/>
      <c r="K45" s="15"/>
      <c r="L45" s="29"/>
      <c r="M45" s="29"/>
    </row>
    <row r="46" customFormat="false" ht="12" hidden="false" customHeight="true" outlineLevel="0" collapsed="false">
      <c r="A46" s="2"/>
      <c r="B46" s="19" t="s">
        <v>9</v>
      </c>
      <c r="C46" s="19"/>
      <c r="D46" s="16" t="s">
        <v>10</v>
      </c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2" hidden="false" customHeight="true" outlineLevel="0" collapsed="false">
      <c r="A47" s="2"/>
      <c r="B47" s="19" t="s">
        <v>11</v>
      </c>
      <c r="C47" s="19"/>
      <c r="D47" s="30" t="s">
        <v>91</v>
      </c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" hidden="false" customHeight="true" outlineLevel="0" collapsed="false">
      <c r="A48" s="2"/>
      <c r="B48" s="20" t="s">
        <v>13</v>
      </c>
      <c r="C48" s="20"/>
      <c r="D48" s="20"/>
      <c r="E48" s="20"/>
      <c r="F48" s="20"/>
      <c r="G48" s="20"/>
      <c r="H48" s="20"/>
      <c r="I48" s="21" t="s">
        <v>14</v>
      </c>
      <c r="J48" s="20" t="s">
        <v>15</v>
      </c>
      <c r="K48" s="20" t="s">
        <v>16</v>
      </c>
      <c r="L48" s="20" t="s">
        <v>17</v>
      </c>
      <c r="M48" s="20" t="s">
        <v>18</v>
      </c>
    </row>
    <row r="49" customFormat="false" ht="12" hidden="false" customHeight="true" outlineLevel="0" collapsed="false">
      <c r="A49" s="2"/>
      <c r="B49" s="53" t="s">
        <v>19</v>
      </c>
      <c r="C49" s="53"/>
      <c r="D49" s="53"/>
      <c r="E49" s="53"/>
      <c r="F49" s="53"/>
      <c r="G49" s="53"/>
      <c r="H49" s="53"/>
      <c r="I49" s="23" t="s">
        <v>20</v>
      </c>
      <c r="J49" s="24" t="n">
        <v>33903001</v>
      </c>
      <c r="K49" s="25" t="n">
        <v>210</v>
      </c>
      <c r="L49" s="26" t="n">
        <v>3.12</v>
      </c>
      <c r="M49" s="26" t="n">
        <v>655.91</v>
      </c>
    </row>
    <row r="50" customFormat="false" ht="12" hidden="false" customHeight="true" outlineLevel="0" collapsed="false">
      <c r="A50" s="2"/>
      <c r="B50" s="53" t="s">
        <v>21</v>
      </c>
      <c r="C50" s="53"/>
      <c r="D50" s="53"/>
      <c r="E50" s="53"/>
      <c r="F50" s="53"/>
      <c r="G50" s="53"/>
      <c r="H50" s="53"/>
      <c r="I50" s="23"/>
      <c r="J50" s="24"/>
      <c r="K50" s="25" t="n">
        <v>239</v>
      </c>
      <c r="L50" s="26" t="n">
        <v>3.23</v>
      </c>
      <c r="M50" s="26" t="n">
        <v>772.87</v>
      </c>
    </row>
    <row r="51" customFormat="false" ht="12" hidden="false" customHeight="true" outlineLevel="0" collapsed="false">
      <c r="A51" s="2"/>
      <c r="B51" s="53" t="s">
        <v>22</v>
      </c>
      <c r="C51" s="53"/>
      <c r="D51" s="53"/>
      <c r="E51" s="53"/>
      <c r="F51" s="53"/>
      <c r="G51" s="53"/>
      <c r="H51" s="53"/>
      <c r="I51" s="23"/>
      <c r="J51" s="24"/>
      <c r="K51" s="25" t="n">
        <v>104</v>
      </c>
      <c r="L51" s="26" t="n">
        <v>3.73</v>
      </c>
      <c r="M51" s="26" t="n">
        <v>388.73</v>
      </c>
    </row>
    <row r="52" customFormat="false" ht="12" hidden="false" customHeight="true" outlineLevel="0" collapsed="false">
      <c r="A52" s="2"/>
      <c r="B52" s="27" t="s">
        <v>23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6" t="n">
        <v>1817.51</v>
      </c>
    </row>
    <row r="53" customFormat="false" ht="12" hidden="false" customHeight="true" outlineLevel="0" collapsed="false">
      <c r="A53" s="2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2"/>
    </row>
    <row r="54" customFormat="false" ht="18" hidden="false" customHeight="true" outlineLevel="0" collapsed="false">
      <c r="A54" s="2"/>
      <c r="B54" s="49" t="s">
        <v>39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" hidden="false" customHeight="true" outlineLevel="0" collapsed="false">
      <c r="A56" s="2"/>
      <c r="B56" s="15" t="s">
        <v>4</v>
      </c>
      <c r="C56" s="16" t="s">
        <v>92</v>
      </c>
      <c r="D56" s="16"/>
      <c r="E56" s="15" t="s">
        <v>6</v>
      </c>
      <c r="F56" s="17" t="n">
        <v>42401</v>
      </c>
      <c r="G56" s="15" t="s">
        <v>7</v>
      </c>
      <c r="H56" s="16" t="s">
        <v>34</v>
      </c>
      <c r="I56" s="16"/>
      <c r="J56" s="16"/>
      <c r="K56" s="16"/>
      <c r="L56" s="15"/>
      <c r="M56" s="15"/>
    </row>
    <row r="57" customFormat="false" ht="12" hidden="false" customHeight="true" outlineLevel="0" collapsed="false">
      <c r="A57" s="2"/>
      <c r="B57" s="15" t="s">
        <v>9</v>
      </c>
      <c r="C57" s="15"/>
      <c r="D57" s="16" t="s">
        <v>46</v>
      </c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2" hidden="false" customHeight="true" outlineLevel="0" collapsed="false">
      <c r="A58" s="2"/>
      <c r="B58" s="15" t="s">
        <v>37</v>
      </c>
      <c r="C58" s="15"/>
      <c r="D58" s="16" t="s">
        <v>93</v>
      </c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2" hidden="false" customHeight="true" outlineLevel="0" collapsed="false">
      <c r="A59" s="2"/>
      <c r="B59" s="55" t="s">
        <v>13</v>
      </c>
      <c r="C59" s="55"/>
      <c r="D59" s="55"/>
      <c r="E59" s="55"/>
      <c r="F59" s="55"/>
      <c r="G59" s="55"/>
      <c r="H59" s="55"/>
      <c r="I59" s="55" t="s">
        <v>14</v>
      </c>
      <c r="J59" s="55" t="s">
        <v>15</v>
      </c>
      <c r="K59" s="55" t="s">
        <v>16</v>
      </c>
      <c r="L59" s="55" t="s">
        <v>17</v>
      </c>
      <c r="M59" s="55" t="s">
        <v>18</v>
      </c>
    </row>
    <row r="60" customFormat="false" ht="12" hidden="false" customHeight="true" outlineLevel="0" collapsed="false">
      <c r="A60" s="2"/>
      <c r="B60" s="56" t="s">
        <v>48</v>
      </c>
      <c r="C60" s="56"/>
      <c r="D60" s="56"/>
      <c r="E60" s="56"/>
      <c r="F60" s="56"/>
      <c r="G60" s="56"/>
      <c r="H60" s="56"/>
      <c r="I60" s="40" t="s">
        <v>44</v>
      </c>
      <c r="J60" s="40" t="n">
        <v>33903007</v>
      </c>
      <c r="K60" s="57" t="n">
        <v>45</v>
      </c>
      <c r="L60" s="58" t="n">
        <v>3.12</v>
      </c>
      <c r="M60" s="58" t="n">
        <f aca="false">K60*L60</f>
        <v>140.4</v>
      </c>
    </row>
    <row r="61" customFormat="false" ht="12" hidden="false" customHeight="true" outlineLevel="0" collapsed="false">
      <c r="A61" s="2"/>
      <c r="B61" s="59" t="s">
        <v>23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8" t="n">
        <f aca="false">M60</f>
        <v>140.4</v>
      </c>
    </row>
    <row r="62" customFormat="false" ht="12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" hidden="false" customHeight="true" outlineLevel="0" collapsed="false">
      <c r="A63" s="2"/>
      <c r="B63" s="15" t="s">
        <v>4</v>
      </c>
      <c r="C63" s="16" t="s">
        <v>94</v>
      </c>
      <c r="D63" s="16"/>
      <c r="E63" s="15" t="s">
        <v>6</v>
      </c>
      <c r="F63" s="17" t="n">
        <v>42405</v>
      </c>
      <c r="G63" s="15" t="s">
        <v>7</v>
      </c>
      <c r="H63" s="16" t="s">
        <v>34</v>
      </c>
      <c r="I63" s="16"/>
      <c r="J63" s="16"/>
      <c r="K63" s="16"/>
      <c r="L63" s="15"/>
      <c r="M63" s="15"/>
    </row>
    <row r="64" customFormat="false" ht="12" hidden="false" customHeight="true" outlineLevel="0" collapsed="false">
      <c r="A64" s="2"/>
      <c r="B64" s="15" t="s">
        <v>9</v>
      </c>
      <c r="C64" s="15"/>
      <c r="D64" s="16" t="s">
        <v>46</v>
      </c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12" hidden="false" customHeight="true" outlineLevel="0" collapsed="false">
      <c r="A65" s="2"/>
      <c r="B65" s="15" t="s">
        <v>37</v>
      </c>
      <c r="C65" s="15"/>
      <c r="D65" s="16" t="s">
        <v>95</v>
      </c>
      <c r="E65" s="16"/>
      <c r="F65" s="16"/>
      <c r="G65" s="16"/>
      <c r="H65" s="16"/>
      <c r="I65" s="16"/>
      <c r="J65" s="16"/>
      <c r="K65" s="16"/>
      <c r="L65" s="16"/>
      <c r="M65" s="16"/>
    </row>
    <row r="66" customFormat="false" ht="12" hidden="false" customHeight="true" outlineLevel="0" collapsed="false">
      <c r="A66" s="2"/>
      <c r="B66" s="55" t="s">
        <v>13</v>
      </c>
      <c r="C66" s="55"/>
      <c r="D66" s="55"/>
      <c r="E66" s="55"/>
      <c r="F66" s="55"/>
      <c r="G66" s="55"/>
      <c r="H66" s="55"/>
      <c r="I66" s="55" t="s">
        <v>14</v>
      </c>
      <c r="J66" s="55" t="s">
        <v>15</v>
      </c>
      <c r="K66" s="55" t="s">
        <v>16</v>
      </c>
      <c r="L66" s="55" t="s">
        <v>17</v>
      </c>
      <c r="M66" s="55" t="s">
        <v>18</v>
      </c>
    </row>
    <row r="67" customFormat="false" ht="12" hidden="false" customHeight="true" outlineLevel="0" collapsed="false">
      <c r="A67" s="2"/>
      <c r="B67" s="56" t="s">
        <v>48</v>
      </c>
      <c r="C67" s="56"/>
      <c r="D67" s="56"/>
      <c r="E67" s="56"/>
      <c r="F67" s="56"/>
      <c r="G67" s="56"/>
      <c r="H67" s="56"/>
      <c r="I67" s="40" t="s">
        <v>44</v>
      </c>
      <c r="J67" s="40" t="n">
        <v>33903007</v>
      </c>
      <c r="K67" s="57" t="n">
        <v>80</v>
      </c>
      <c r="L67" s="58" t="n">
        <v>3.12</v>
      </c>
      <c r="M67" s="58" t="n">
        <f aca="false">K67*L67</f>
        <v>249.6</v>
      </c>
    </row>
    <row r="68" customFormat="false" ht="12" hidden="false" customHeight="true" outlineLevel="0" collapsed="false">
      <c r="A68" s="2"/>
      <c r="B68" s="59" t="s">
        <v>23</v>
      </c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8" t="n">
        <f aca="false">M67</f>
        <v>249.6</v>
      </c>
    </row>
    <row r="69" customFormat="false" ht="12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" hidden="false" customHeight="true" outlineLevel="0" collapsed="false">
      <c r="A70" s="2"/>
      <c r="B70" s="33" t="s">
        <v>4</v>
      </c>
      <c r="C70" s="30" t="s">
        <v>96</v>
      </c>
      <c r="D70" s="30"/>
      <c r="E70" s="33" t="s">
        <v>6</v>
      </c>
      <c r="F70" s="34" t="n">
        <v>42416</v>
      </c>
      <c r="G70" s="33" t="s">
        <v>7</v>
      </c>
      <c r="H70" s="30" t="s">
        <v>34</v>
      </c>
      <c r="I70" s="30"/>
      <c r="J70" s="30"/>
      <c r="K70" s="30"/>
      <c r="L70" s="33"/>
      <c r="M70" s="33"/>
    </row>
    <row r="71" customFormat="false" ht="12" hidden="false" customHeight="true" outlineLevel="0" collapsed="false">
      <c r="A71" s="2"/>
      <c r="B71" s="33" t="s">
        <v>9</v>
      </c>
      <c r="C71" s="33"/>
      <c r="D71" s="30" t="s">
        <v>97</v>
      </c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" hidden="false" customHeight="true" outlineLevel="0" collapsed="false">
      <c r="A72" s="2"/>
      <c r="B72" s="33" t="s">
        <v>37</v>
      </c>
      <c r="C72" s="33"/>
      <c r="D72" s="30" t="s">
        <v>98</v>
      </c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" hidden="false" customHeight="true" outlineLevel="0" collapsed="false">
      <c r="A73" s="2"/>
      <c r="B73" s="55" t="s">
        <v>13</v>
      </c>
      <c r="C73" s="55"/>
      <c r="D73" s="55"/>
      <c r="E73" s="55"/>
      <c r="F73" s="55"/>
      <c r="G73" s="55"/>
      <c r="H73" s="55"/>
      <c r="I73" s="55" t="s">
        <v>14</v>
      </c>
      <c r="J73" s="55" t="s">
        <v>15</v>
      </c>
      <c r="K73" s="55" t="s">
        <v>16</v>
      </c>
      <c r="L73" s="55" t="s">
        <v>17</v>
      </c>
      <c r="M73" s="55" t="s">
        <v>18</v>
      </c>
    </row>
    <row r="74" customFormat="false" ht="12" hidden="false" customHeight="true" outlineLevel="0" collapsed="false">
      <c r="A74" s="2"/>
      <c r="B74" s="22" t="s">
        <v>99</v>
      </c>
      <c r="C74" s="22"/>
      <c r="D74" s="22"/>
      <c r="E74" s="22"/>
      <c r="F74" s="22"/>
      <c r="G74" s="22"/>
      <c r="H74" s="22"/>
      <c r="I74" s="40" t="s">
        <v>44</v>
      </c>
      <c r="J74" s="40" t="n">
        <v>33903017</v>
      </c>
      <c r="K74" s="57" t="n">
        <v>120</v>
      </c>
      <c r="L74" s="58" t="n">
        <v>106.95</v>
      </c>
      <c r="M74" s="58" t="n">
        <f aca="false">K74*L74</f>
        <v>12834</v>
      </c>
    </row>
    <row r="75" customFormat="false" ht="12" hidden="false" customHeight="true" outlineLevel="0" collapsed="false">
      <c r="A75" s="2"/>
      <c r="B75" s="59" t="s">
        <v>23</v>
      </c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8" t="n">
        <f aca="false">M74</f>
        <v>12834</v>
      </c>
    </row>
    <row r="76" customFormat="false" ht="12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" hidden="false" customHeight="true" outlineLevel="0" collapsed="false">
      <c r="A77" s="2"/>
      <c r="B77" s="33" t="s">
        <v>4</v>
      </c>
      <c r="C77" s="30" t="s">
        <v>100</v>
      </c>
      <c r="D77" s="30"/>
      <c r="E77" s="33" t="s">
        <v>6</v>
      </c>
      <c r="F77" s="34" t="n">
        <v>42422</v>
      </c>
      <c r="G77" s="33" t="s">
        <v>7</v>
      </c>
      <c r="H77" s="30" t="s">
        <v>34</v>
      </c>
      <c r="I77" s="30"/>
      <c r="J77" s="30"/>
      <c r="K77" s="30"/>
      <c r="L77" s="33" t="s">
        <v>101</v>
      </c>
      <c r="M77" s="33"/>
    </row>
    <row r="78" customFormat="false" ht="12" hidden="false" customHeight="true" outlineLevel="0" collapsed="false">
      <c r="A78" s="2"/>
      <c r="B78" s="33" t="s">
        <v>9</v>
      </c>
      <c r="C78" s="33"/>
      <c r="D78" s="30" t="s">
        <v>46</v>
      </c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" hidden="false" customHeight="true" outlineLevel="0" collapsed="false">
      <c r="A79" s="2"/>
      <c r="B79" s="33" t="s">
        <v>37</v>
      </c>
      <c r="C79" s="33"/>
      <c r="D79" s="30" t="s">
        <v>102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" hidden="false" customHeight="true" outlineLevel="0" collapsed="false">
      <c r="A80" s="2"/>
      <c r="B80" s="55" t="s">
        <v>13</v>
      </c>
      <c r="C80" s="55"/>
      <c r="D80" s="55"/>
      <c r="E80" s="55"/>
      <c r="F80" s="55"/>
      <c r="G80" s="55"/>
      <c r="H80" s="55"/>
      <c r="I80" s="55" t="s">
        <v>14</v>
      </c>
      <c r="J80" s="55" t="s">
        <v>15</v>
      </c>
      <c r="K80" s="55" t="s">
        <v>16</v>
      </c>
      <c r="L80" s="55" t="s">
        <v>17</v>
      </c>
      <c r="M80" s="55" t="s">
        <v>18</v>
      </c>
    </row>
    <row r="81" customFormat="false" ht="12" hidden="false" customHeight="true" outlineLevel="0" collapsed="false">
      <c r="A81" s="2"/>
      <c r="B81" s="56" t="s">
        <v>48</v>
      </c>
      <c r="C81" s="56"/>
      <c r="D81" s="56"/>
      <c r="E81" s="56"/>
      <c r="F81" s="56"/>
      <c r="G81" s="56"/>
      <c r="H81" s="56"/>
      <c r="I81" s="40" t="s">
        <v>44</v>
      </c>
      <c r="J81" s="40" t="n">
        <v>33903007</v>
      </c>
      <c r="K81" s="57" t="n">
        <v>120</v>
      </c>
      <c r="L81" s="58" t="n">
        <v>3.12</v>
      </c>
      <c r="M81" s="58" t="n">
        <f aca="false">K81*L81</f>
        <v>374.4</v>
      </c>
    </row>
    <row r="82" customFormat="false" ht="12" hidden="false" customHeight="true" outlineLevel="0" collapsed="false">
      <c r="A82" s="2"/>
      <c r="B82" s="59" t="s">
        <v>23</v>
      </c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8" t="n">
        <f aca="false">M81</f>
        <v>374.4</v>
      </c>
    </row>
    <row r="83" customFormat="false" ht="12" hidden="false" customHeight="true" outlineLevel="0" collapsed="false">
      <c r="A83" s="2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1"/>
    </row>
    <row r="84" customFormat="false" ht="12" hidden="false" customHeight="true" outlineLevel="0" collapsed="false">
      <c r="A84" s="2"/>
      <c r="B84" s="33" t="s">
        <v>4</v>
      </c>
      <c r="C84" s="30" t="s">
        <v>103</v>
      </c>
      <c r="D84" s="30"/>
      <c r="E84" s="33" t="s">
        <v>6</v>
      </c>
      <c r="F84" s="34" t="n">
        <v>42426</v>
      </c>
      <c r="G84" s="33" t="s">
        <v>7</v>
      </c>
      <c r="H84" s="30" t="s">
        <v>34</v>
      </c>
      <c r="I84" s="30"/>
      <c r="J84" s="30"/>
      <c r="K84" s="30"/>
      <c r="L84" s="33" t="s">
        <v>101</v>
      </c>
      <c r="M84" s="33"/>
    </row>
    <row r="85" customFormat="false" ht="12" hidden="false" customHeight="true" outlineLevel="0" collapsed="false">
      <c r="A85" s="2"/>
      <c r="B85" s="33" t="s">
        <v>9</v>
      </c>
      <c r="C85" s="33"/>
      <c r="D85" s="30" t="s">
        <v>46</v>
      </c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" hidden="false" customHeight="true" outlineLevel="0" collapsed="false">
      <c r="A86" s="2"/>
      <c r="B86" s="33" t="s">
        <v>37</v>
      </c>
      <c r="C86" s="33"/>
      <c r="D86" s="30" t="s">
        <v>104</v>
      </c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" hidden="false" customHeight="true" outlineLevel="0" collapsed="false">
      <c r="A87" s="2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8"/>
    </row>
    <row r="88" customFormat="false" ht="12" hidden="false" customHeight="true" outlineLevel="0" collapsed="false">
      <c r="A88" s="2"/>
      <c r="B88" s="55" t="s">
        <v>13</v>
      </c>
      <c r="C88" s="55"/>
      <c r="D88" s="55"/>
      <c r="E88" s="55"/>
      <c r="F88" s="55"/>
      <c r="G88" s="55"/>
      <c r="H88" s="55"/>
      <c r="I88" s="55" t="s">
        <v>14</v>
      </c>
      <c r="J88" s="55" t="s">
        <v>15</v>
      </c>
      <c r="K88" s="55" t="s">
        <v>16</v>
      </c>
      <c r="L88" s="55" t="s">
        <v>17</v>
      </c>
      <c r="M88" s="55" t="s">
        <v>18</v>
      </c>
    </row>
    <row r="89" customFormat="false" ht="12" hidden="false" customHeight="true" outlineLevel="0" collapsed="false">
      <c r="A89" s="2"/>
      <c r="B89" s="56" t="s">
        <v>48</v>
      </c>
      <c r="C89" s="56"/>
      <c r="D89" s="56"/>
      <c r="E89" s="56"/>
      <c r="F89" s="56"/>
      <c r="G89" s="56"/>
      <c r="H89" s="56"/>
      <c r="I89" s="40" t="s">
        <v>44</v>
      </c>
      <c r="J89" s="40" t="n">
        <v>33903007</v>
      </c>
      <c r="K89" s="57" t="n">
        <v>110</v>
      </c>
      <c r="L89" s="58" t="n">
        <v>3.12</v>
      </c>
      <c r="M89" s="58" t="n">
        <f aca="false">K89*L89</f>
        <v>343.2</v>
      </c>
    </row>
    <row r="90" customFormat="false" ht="12" hidden="false" customHeight="true" outlineLevel="0" collapsed="false">
      <c r="A90" s="2"/>
      <c r="B90" s="59" t="s">
        <v>23</v>
      </c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8" t="n">
        <f aca="false">M89</f>
        <v>343.2</v>
      </c>
    </row>
    <row r="91" customFormat="false" ht="12" hidden="false" customHeight="true" outlineLevel="0" collapsed="false">
      <c r="A91" s="2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2"/>
    </row>
    <row r="92" customFormat="false" ht="18" hidden="false" customHeight="true" outlineLevel="0" collapsed="false">
      <c r="A92" s="2"/>
      <c r="B92" s="49" t="s">
        <v>49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</row>
    <row r="93" customFormat="false" ht="12" hidden="false" customHeight="true" outlineLevel="0" collapsed="false">
      <c r="A93" s="2"/>
      <c r="B93" s="14"/>
      <c r="C93" s="14"/>
      <c r="D93" s="14"/>
      <c r="E93" s="14"/>
      <c r="F93" s="14"/>
      <c r="G93" s="14"/>
      <c r="H93" s="14"/>
      <c r="I93" s="14"/>
      <c r="J93" s="14"/>
      <c r="K93" s="13"/>
      <c r="L93" s="13"/>
      <c r="M93" s="14"/>
    </row>
    <row r="94" customFormat="false" ht="12" hidden="false" customHeight="true" outlineLevel="0" collapsed="false">
      <c r="A94" s="2"/>
      <c r="B94" s="19" t="s">
        <v>9</v>
      </c>
      <c r="C94" s="19"/>
      <c r="D94" s="16" t="s">
        <v>105</v>
      </c>
      <c r="E94" s="16"/>
      <c r="F94" s="16"/>
      <c r="G94" s="16"/>
      <c r="H94" s="16"/>
      <c r="I94" s="16"/>
      <c r="J94" s="16"/>
      <c r="K94" s="16"/>
      <c r="L94" s="16"/>
      <c r="M94" s="16"/>
    </row>
    <row r="95" customFormat="false" ht="12" hidden="false" customHeight="true" outlineLevel="0" collapsed="false">
      <c r="A95" s="2"/>
      <c r="B95" s="19" t="s">
        <v>11</v>
      </c>
      <c r="C95" s="19"/>
      <c r="D95" s="16" t="s">
        <v>106</v>
      </c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12" hidden="false" customHeight="true" outlineLevel="0" collapsed="false">
      <c r="A96" s="2"/>
      <c r="B96" s="20" t="s">
        <v>13</v>
      </c>
      <c r="C96" s="20"/>
      <c r="D96" s="20"/>
      <c r="E96" s="20"/>
      <c r="F96" s="20"/>
      <c r="G96" s="20"/>
      <c r="H96" s="20"/>
      <c r="I96" s="21" t="s">
        <v>14</v>
      </c>
      <c r="J96" s="20" t="s">
        <v>15</v>
      </c>
      <c r="K96" s="20" t="s">
        <v>16</v>
      </c>
      <c r="L96" s="20" t="s">
        <v>17</v>
      </c>
      <c r="M96" s="20" t="s">
        <v>18</v>
      </c>
    </row>
    <row r="97" customFormat="false" ht="12" hidden="false" customHeight="true" outlineLevel="0" collapsed="false">
      <c r="A97" s="2"/>
      <c r="B97" s="43" t="s">
        <v>107</v>
      </c>
      <c r="C97" s="43"/>
      <c r="D97" s="43"/>
      <c r="E97" s="43"/>
      <c r="F97" s="43"/>
      <c r="G97" s="43"/>
      <c r="H97" s="43"/>
      <c r="I97" s="44" t="s">
        <v>44</v>
      </c>
      <c r="J97" s="24" t="s">
        <v>70</v>
      </c>
      <c r="K97" s="25" t="n">
        <v>10</v>
      </c>
      <c r="L97" s="26" t="n">
        <v>1900</v>
      </c>
      <c r="M97" s="26" t="n">
        <f aca="false">K97*L97</f>
        <v>19000</v>
      </c>
    </row>
    <row r="98" customFormat="false" ht="12" hidden="false" customHeight="true" outlineLevel="0" collapsed="false">
      <c r="A98" s="2"/>
      <c r="B98" s="27" t="s">
        <v>23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6" t="n">
        <f aca="false">M97</f>
        <v>19000</v>
      </c>
    </row>
    <row r="99" customFormat="false" ht="12" hidden="false" customHeight="true" outlineLevel="0" collapsed="false">
      <c r="A99" s="2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2"/>
    </row>
    <row r="100" customFormat="false" ht="12" hidden="false" customHeight="true" outlineLevel="0" collapsed="false">
      <c r="A100" s="2"/>
      <c r="B100" s="19" t="s">
        <v>9</v>
      </c>
      <c r="C100" s="19"/>
      <c r="D100" s="16" t="s">
        <v>108</v>
      </c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12" hidden="false" customHeight="true" outlineLevel="0" collapsed="false">
      <c r="A101" s="2"/>
      <c r="B101" s="19" t="s">
        <v>11</v>
      </c>
      <c r="C101" s="19"/>
      <c r="D101" s="16" t="s">
        <v>109</v>
      </c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2" hidden="false" customHeight="true" outlineLevel="0" collapsed="false">
      <c r="A102" s="2"/>
      <c r="B102" s="20" t="s">
        <v>13</v>
      </c>
      <c r="C102" s="20"/>
      <c r="D102" s="20"/>
      <c r="E102" s="20"/>
      <c r="F102" s="20"/>
      <c r="G102" s="20"/>
      <c r="H102" s="20"/>
      <c r="I102" s="21" t="s">
        <v>14</v>
      </c>
      <c r="J102" s="20" t="s">
        <v>15</v>
      </c>
      <c r="K102" s="20" t="s">
        <v>16</v>
      </c>
      <c r="L102" s="20" t="s">
        <v>17</v>
      </c>
      <c r="M102" s="20" t="s">
        <v>18</v>
      </c>
    </row>
    <row r="103" customFormat="false" ht="12" hidden="false" customHeight="true" outlineLevel="0" collapsed="false">
      <c r="A103" s="2"/>
      <c r="B103" s="53" t="s">
        <v>110</v>
      </c>
      <c r="C103" s="53"/>
      <c r="D103" s="53"/>
      <c r="E103" s="53"/>
      <c r="F103" s="53"/>
      <c r="G103" s="53"/>
      <c r="H103" s="53"/>
      <c r="I103" s="44" t="s">
        <v>44</v>
      </c>
      <c r="J103" s="24" t="s">
        <v>111</v>
      </c>
      <c r="K103" s="25" t="n">
        <v>1</v>
      </c>
      <c r="L103" s="26" t="n">
        <v>13298</v>
      </c>
      <c r="M103" s="26" t="n">
        <f aca="false">K103*L103</f>
        <v>13298</v>
      </c>
    </row>
    <row r="104" customFormat="false" ht="12" hidden="false" customHeight="true" outlineLevel="0" collapsed="false">
      <c r="A104" s="2"/>
      <c r="B104" s="27" t="s">
        <v>23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6" t="n">
        <f aca="false">M103</f>
        <v>13298</v>
      </c>
    </row>
    <row r="105" customFormat="false" ht="12" hidden="false" customHeight="true" outlineLevel="0" collapsed="false">
      <c r="A105" s="2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</row>
    <row r="106" customFormat="false" ht="12" hidden="false" customHeight="true" outlineLevel="0" collapsed="false">
      <c r="A106" s="2"/>
      <c r="B106" s="19" t="s">
        <v>9</v>
      </c>
      <c r="C106" s="19"/>
      <c r="D106" s="16" t="s">
        <v>112</v>
      </c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2" hidden="false" customHeight="true" outlineLevel="0" collapsed="false">
      <c r="A107" s="2"/>
      <c r="B107" s="19" t="s">
        <v>11</v>
      </c>
      <c r="C107" s="19"/>
      <c r="D107" s="16" t="s">
        <v>113</v>
      </c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2" hidden="false" customHeight="true" outlineLevel="0" collapsed="false">
      <c r="A108" s="2"/>
      <c r="B108" s="20" t="s">
        <v>13</v>
      </c>
      <c r="C108" s="20"/>
      <c r="D108" s="20"/>
      <c r="E108" s="20"/>
      <c r="F108" s="20"/>
      <c r="G108" s="20"/>
      <c r="H108" s="20"/>
      <c r="I108" s="21" t="s">
        <v>14</v>
      </c>
      <c r="J108" s="20" t="s">
        <v>15</v>
      </c>
      <c r="K108" s="20" t="s">
        <v>16</v>
      </c>
      <c r="L108" s="20" t="s">
        <v>17</v>
      </c>
      <c r="M108" s="20" t="s">
        <v>18</v>
      </c>
    </row>
    <row r="109" customFormat="false" ht="12" hidden="false" customHeight="true" outlineLevel="0" collapsed="false">
      <c r="A109" s="2"/>
      <c r="B109" s="43" t="s">
        <v>114</v>
      </c>
      <c r="C109" s="43"/>
      <c r="D109" s="43"/>
      <c r="E109" s="43"/>
      <c r="F109" s="43"/>
      <c r="G109" s="43"/>
      <c r="H109" s="43"/>
      <c r="I109" s="23" t="s">
        <v>44</v>
      </c>
      <c r="J109" s="24" t="s">
        <v>57</v>
      </c>
      <c r="K109" s="25" t="n">
        <v>3</v>
      </c>
      <c r="L109" s="26" t="n">
        <v>367</v>
      </c>
      <c r="M109" s="26" t="n">
        <f aca="false">K109*L109</f>
        <v>1101</v>
      </c>
    </row>
    <row r="110" customFormat="false" ht="12" hidden="false" customHeight="true" outlineLevel="0" collapsed="false">
      <c r="A110" s="2"/>
      <c r="B110" s="27" t="s">
        <v>23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6" t="n">
        <f aca="false">SUM(M109:M109)</f>
        <v>1101</v>
      </c>
    </row>
    <row r="111" customFormat="false" ht="12" hidden="false" customHeight="true" outlineLevel="0" collapsed="false">
      <c r="A111" s="2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2"/>
    </row>
    <row r="112" customFormat="false" ht="12" hidden="false" customHeight="true" outlineLevel="0" collapsed="false">
      <c r="A112" s="2"/>
      <c r="B112" s="19" t="s">
        <v>9</v>
      </c>
      <c r="C112" s="19"/>
      <c r="D112" s="16" t="s">
        <v>115</v>
      </c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12" hidden="false" customHeight="true" outlineLevel="0" collapsed="false">
      <c r="A113" s="2"/>
      <c r="B113" s="19" t="s">
        <v>11</v>
      </c>
      <c r="C113" s="19"/>
      <c r="D113" s="16" t="s">
        <v>116</v>
      </c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12" hidden="false" customHeight="true" outlineLevel="0" collapsed="false">
      <c r="A114" s="2"/>
      <c r="B114" s="20" t="s">
        <v>13</v>
      </c>
      <c r="C114" s="20"/>
      <c r="D114" s="20"/>
      <c r="E114" s="20"/>
      <c r="F114" s="20"/>
      <c r="G114" s="20"/>
      <c r="H114" s="20"/>
      <c r="I114" s="21" t="s">
        <v>14</v>
      </c>
      <c r="J114" s="20" t="s">
        <v>15</v>
      </c>
      <c r="K114" s="20" t="s">
        <v>16</v>
      </c>
      <c r="L114" s="20" t="s">
        <v>17</v>
      </c>
      <c r="M114" s="20" t="s">
        <v>18</v>
      </c>
    </row>
    <row r="115" customFormat="false" ht="12" hidden="false" customHeight="true" outlineLevel="0" collapsed="false">
      <c r="A115" s="2"/>
      <c r="B115" s="43" t="s">
        <v>117</v>
      </c>
      <c r="C115" s="43"/>
      <c r="D115" s="43"/>
      <c r="E115" s="43"/>
      <c r="F115" s="43"/>
      <c r="G115" s="43"/>
      <c r="H115" s="43"/>
      <c r="I115" s="44" t="s">
        <v>44</v>
      </c>
      <c r="J115" s="24" t="s">
        <v>70</v>
      </c>
      <c r="K115" s="24" t="n">
        <v>2</v>
      </c>
      <c r="L115" s="36" t="n">
        <v>1262</v>
      </c>
      <c r="M115" s="50" t="n">
        <f aca="false">K115*L115</f>
        <v>2524</v>
      </c>
    </row>
    <row r="116" customFormat="false" ht="12" hidden="false" customHeight="true" outlineLevel="0" collapsed="false">
      <c r="A116" s="2"/>
      <c r="B116" s="27" t="s">
        <v>23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6" t="n">
        <f aca="false">M115</f>
        <v>2524</v>
      </c>
    </row>
    <row r="117" customFormat="false" ht="12" hidden="false" customHeight="true" outlineLevel="0" collapsed="false">
      <c r="A117" s="2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2"/>
    </row>
    <row r="118" customFormat="false" ht="12" hidden="false" customHeight="true" outlineLevel="0" collapsed="false">
      <c r="A118" s="2"/>
      <c r="B118" s="19" t="s">
        <v>9</v>
      </c>
      <c r="C118" s="19"/>
      <c r="D118" s="16" t="s">
        <v>118</v>
      </c>
      <c r="E118" s="16"/>
      <c r="F118" s="16"/>
      <c r="G118" s="16"/>
      <c r="H118" s="16"/>
      <c r="I118" s="16"/>
      <c r="J118" s="16"/>
      <c r="K118" s="16"/>
      <c r="L118" s="16"/>
      <c r="M118" s="16"/>
    </row>
    <row r="119" customFormat="false" ht="12" hidden="false" customHeight="true" outlineLevel="0" collapsed="false">
      <c r="A119" s="2"/>
      <c r="B119" s="19" t="s">
        <v>11</v>
      </c>
      <c r="C119" s="19"/>
      <c r="D119" s="16" t="s">
        <v>119</v>
      </c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12" hidden="false" customHeight="true" outlineLevel="0" collapsed="false">
      <c r="A120" s="2"/>
      <c r="B120" s="20" t="s">
        <v>13</v>
      </c>
      <c r="C120" s="20"/>
      <c r="D120" s="20"/>
      <c r="E120" s="20"/>
      <c r="F120" s="20"/>
      <c r="G120" s="20"/>
      <c r="H120" s="20"/>
      <c r="I120" s="62" t="s">
        <v>14</v>
      </c>
      <c r="J120" s="63" t="s">
        <v>15</v>
      </c>
      <c r="K120" s="63" t="s">
        <v>16</v>
      </c>
      <c r="L120" s="63" t="s">
        <v>17</v>
      </c>
      <c r="M120" s="63" t="s">
        <v>18</v>
      </c>
    </row>
    <row r="121" customFormat="false" ht="24" hidden="false" customHeight="true" outlineLevel="0" collapsed="false">
      <c r="A121" s="2"/>
      <c r="B121" s="43" t="s">
        <v>120</v>
      </c>
      <c r="C121" s="43"/>
      <c r="D121" s="43"/>
      <c r="E121" s="43"/>
      <c r="F121" s="43"/>
      <c r="G121" s="43"/>
      <c r="H121" s="43"/>
      <c r="I121" s="23" t="s">
        <v>44</v>
      </c>
      <c r="J121" s="46" t="s">
        <v>70</v>
      </c>
      <c r="K121" s="25" t="n">
        <v>5</v>
      </c>
      <c r="L121" s="64" t="n">
        <v>540</v>
      </c>
      <c r="M121" s="26" t="n">
        <f aca="false">K121*L121</f>
        <v>2700</v>
      </c>
    </row>
    <row r="122" customFormat="false" ht="24" hidden="false" customHeight="true" outlineLevel="0" collapsed="false">
      <c r="A122" s="2"/>
      <c r="B122" s="43" t="s">
        <v>121</v>
      </c>
      <c r="C122" s="43"/>
      <c r="D122" s="43"/>
      <c r="E122" s="43"/>
      <c r="F122" s="43"/>
      <c r="G122" s="43"/>
      <c r="H122" s="43"/>
      <c r="I122" s="23"/>
      <c r="J122" s="46"/>
      <c r="K122" s="25" t="n">
        <v>60</v>
      </c>
      <c r="L122" s="64" t="n">
        <v>419</v>
      </c>
      <c r="M122" s="26" t="n">
        <f aca="false">K122*L122</f>
        <v>25140</v>
      </c>
    </row>
    <row r="123" customFormat="false" ht="24" hidden="false" customHeight="true" outlineLevel="0" collapsed="false">
      <c r="A123" s="2"/>
      <c r="B123" s="43" t="s">
        <v>122</v>
      </c>
      <c r="C123" s="43"/>
      <c r="D123" s="43"/>
      <c r="E123" s="43"/>
      <c r="F123" s="43"/>
      <c r="G123" s="43"/>
      <c r="H123" s="43"/>
      <c r="I123" s="23"/>
      <c r="J123" s="46"/>
      <c r="K123" s="25" t="n">
        <v>30</v>
      </c>
      <c r="L123" s="64" t="n">
        <v>175</v>
      </c>
      <c r="M123" s="26" t="n">
        <f aca="false">K123*L123</f>
        <v>5250</v>
      </c>
    </row>
    <row r="124" customFormat="false" ht="24" hidden="false" customHeight="true" outlineLevel="0" collapsed="false">
      <c r="A124" s="2"/>
      <c r="B124" s="43" t="s">
        <v>123</v>
      </c>
      <c r="C124" s="43"/>
      <c r="D124" s="43"/>
      <c r="E124" s="43"/>
      <c r="F124" s="43"/>
      <c r="G124" s="43"/>
      <c r="H124" s="43"/>
      <c r="I124" s="23"/>
      <c r="J124" s="46"/>
      <c r="K124" s="25" t="n">
        <v>20</v>
      </c>
      <c r="L124" s="64" t="n">
        <v>215</v>
      </c>
      <c r="M124" s="26" t="n">
        <f aca="false">K124*L124</f>
        <v>4300</v>
      </c>
    </row>
    <row r="125" customFormat="false" ht="12" hidden="false" customHeight="true" outlineLevel="0" collapsed="false">
      <c r="A125" s="2"/>
      <c r="B125" s="27" t="s">
        <v>23</v>
      </c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65" t="n">
        <f aca="false">SUM(M121:M124)</f>
        <v>37390</v>
      </c>
    </row>
    <row r="126" customFormat="false" ht="12" hidden="false" customHeight="true" outlineLevel="0" collapsed="false">
      <c r="A126" s="2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</row>
    <row r="127" customFormat="false" ht="12" hidden="false" customHeight="true" outlineLevel="0" collapsed="false">
      <c r="A127" s="2"/>
      <c r="B127" s="19" t="s">
        <v>9</v>
      </c>
      <c r="C127" s="19"/>
      <c r="D127" s="16" t="s">
        <v>124</v>
      </c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12" hidden="false" customHeight="true" outlineLevel="0" collapsed="false">
      <c r="A128" s="2"/>
      <c r="B128" s="19" t="s">
        <v>11</v>
      </c>
      <c r="C128" s="19"/>
      <c r="D128" s="16" t="s">
        <v>125</v>
      </c>
      <c r="E128" s="16"/>
      <c r="F128" s="16"/>
      <c r="G128" s="16"/>
      <c r="H128" s="16"/>
      <c r="I128" s="16"/>
      <c r="J128" s="16"/>
      <c r="K128" s="16"/>
      <c r="L128" s="16"/>
      <c r="M128" s="16"/>
    </row>
    <row r="129" customFormat="false" ht="12" hidden="false" customHeight="true" outlineLevel="0" collapsed="false">
      <c r="A129" s="2"/>
      <c r="B129" s="20" t="s">
        <v>13</v>
      </c>
      <c r="C129" s="20"/>
      <c r="D129" s="20"/>
      <c r="E129" s="20"/>
      <c r="F129" s="20"/>
      <c r="G129" s="20"/>
      <c r="H129" s="20"/>
      <c r="I129" s="21" t="s">
        <v>14</v>
      </c>
      <c r="J129" s="20" t="s">
        <v>15</v>
      </c>
      <c r="K129" s="20" t="s">
        <v>16</v>
      </c>
      <c r="L129" s="20" t="s">
        <v>17</v>
      </c>
      <c r="M129" s="20" t="s">
        <v>18</v>
      </c>
    </row>
    <row r="130" customFormat="false" ht="12" hidden="false" customHeight="true" outlineLevel="0" collapsed="false">
      <c r="A130" s="2"/>
      <c r="B130" s="43" t="s">
        <v>126</v>
      </c>
      <c r="C130" s="43"/>
      <c r="D130" s="43"/>
      <c r="E130" s="43"/>
      <c r="F130" s="43"/>
      <c r="G130" s="43"/>
      <c r="H130" s="43"/>
      <c r="I130" s="44" t="s">
        <v>44</v>
      </c>
      <c r="J130" s="24" t="s">
        <v>82</v>
      </c>
      <c r="K130" s="25" t="n">
        <v>1</v>
      </c>
      <c r="L130" s="26" t="n">
        <v>1085</v>
      </c>
      <c r="M130" s="26" t="n">
        <f aca="false">K130*L130</f>
        <v>1085</v>
      </c>
    </row>
    <row r="131" customFormat="false" ht="12" hidden="false" customHeight="true" outlineLevel="0" collapsed="false">
      <c r="A131" s="2"/>
      <c r="B131" s="27" t="s">
        <v>23</v>
      </c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6" t="n">
        <f aca="false">SUM(M130:M130)</f>
        <v>1085</v>
      </c>
    </row>
    <row r="132" customFormat="false" ht="12" hidden="false" customHeight="true" outlineLevel="0" collapsed="false">
      <c r="A132" s="2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2"/>
    </row>
    <row r="133" customFormat="false" ht="12" hidden="false" customHeight="true" outlineLevel="0" collapsed="false">
      <c r="A133" s="2"/>
      <c r="B133" s="19" t="s">
        <v>9</v>
      </c>
      <c r="C133" s="19"/>
      <c r="D133" s="16" t="s">
        <v>127</v>
      </c>
      <c r="E133" s="16"/>
      <c r="F133" s="16"/>
      <c r="G133" s="16"/>
      <c r="H133" s="16"/>
      <c r="I133" s="16"/>
      <c r="J133" s="16"/>
      <c r="K133" s="16"/>
      <c r="L133" s="16"/>
      <c r="M133" s="16"/>
    </row>
    <row r="134" customFormat="false" ht="12" hidden="false" customHeight="true" outlineLevel="0" collapsed="false">
      <c r="A134" s="2"/>
      <c r="B134" s="19" t="s">
        <v>11</v>
      </c>
      <c r="C134" s="19"/>
      <c r="D134" s="16" t="s">
        <v>128</v>
      </c>
      <c r="E134" s="16"/>
      <c r="F134" s="16"/>
      <c r="G134" s="16"/>
      <c r="H134" s="16"/>
      <c r="I134" s="16"/>
      <c r="J134" s="16"/>
      <c r="K134" s="16"/>
      <c r="L134" s="16"/>
      <c r="M134" s="16"/>
    </row>
    <row r="135" customFormat="false" ht="12" hidden="false" customHeight="true" outlineLevel="0" collapsed="false">
      <c r="A135" s="2"/>
      <c r="B135" s="20" t="s">
        <v>13</v>
      </c>
      <c r="C135" s="20"/>
      <c r="D135" s="20"/>
      <c r="E135" s="20"/>
      <c r="F135" s="20"/>
      <c r="G135" s="20"/>
      <c r="H135" s="20"/>
      <c r="I135" s="21" t="s">
        <v>14</v>
      </c>
      <c r="J135" s="20" t="s">
        <v>15</v>
      </c>
      <c r="K135" s="20" t="s">
        <v>16</v>
      </c>
      <c r="L135" s="20" t="s">
        <v>17</v>
      </c>
      <c r="M135" s="20" t="s">
        <v>18</v>
      </c>
    </row>
    <row r="136" customFormat="false" ht="24" hidden="false" customHeight="true" outlineLevel="0" collapsed="false">
      <c r="A136" s="2"/>
      <c r="B136" s="43" t="s">
        <v>129</v>
      </c>
      <c r="C136" s="43"/>
      <c r="D136" s="43"/>
      <c r="E136" s="43"/>
      <c r="F136" s="43"/>
      <c r="G136" s="43"/>
      <c r="H136" s="43"/>
      <c r="I136" s="44" t="s">
        <v>44</v>
      </c>
      <c r="J136" s="46" t="s">
        <v>57</v>
      </c>
      <c r="K136" s="25" t="n">
        <v>1</v>
      </c>
      <c r="L136" s="26" t="n">
        <v>2014.24</v>
      </c>
      <c r="M136" s="26" t="n">
        <f aca="false">K136*L136</f>
        <v>2014.24</v>
      </c>
    </row>
    <row r="137" customFormat="false" ht="12" hidden="false" customHeight="true" outlineLevel="0" collapsed="false">
      <c r="A137" s="2"/>
      <c r="B137" s="27" t="s">
        <v>23</v>
      </c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6" t="n">
        <f aca="false">SUM(M136:M136)</f>
        <v>2014.24</v>
      </c>
    </row>
    <row r="138" customFormat="false" ht="12" hidden="false" customHeight="true" outlineLevel="0" collapsed="false">
      <c r="A138" s="2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2"/>
    </row>
    <row r="139" customFormat="false" ht="18" hidden="false" customHeight="true" outlineLevel="0" collapsed="false">
      <c r="A139" s="2"/>
      <c r="B139" s="49" t="s">
        <v>130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</row>
    <row r="140" customFormat="false" ht="12" hidden="false" customHeight="true" outlineLevel="0" collapsed="false"/>
    <row r="141" customFormat="false" ht="12" hidden="false" customHeight="true" outlineLevel="0" collapsed="false">
      <c r="B141" s="19" t="s">
        <v>9</v>
      </c>
      <c r="C141" s="19"/>
      <c r="D141" s="16" t="s">
        <v>131</v>
      </c>
      <c r="E141" s="16"/>
      <c r="F141" s="16"/>
      <c r="G141" s="16"/>
      <c r="H141" s="16"/>
      <c r="I141" s="16"/>
      <c r="J141" s="16"/>
      <c r="K141" s="16"/>
      <c r="L141" s="16"/>
      <c r="M141" s="16"/>
    </row>
    <row r="142" customFormat="false" ht="12" hidden="false" customHeight="true" outlineLevel="0" collapsed="false">
      <c r="B142" s="19" t="s">
        <v>11</v>
      </c>
      <c r="C142" s="19"/>
      <c r="D142" s="16" t="s">
        <v>132</v>
      </c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12" hidden="false" customHeight="true" outlineLevel="0" collapsed="false">
      <c r="B143" s="20" t="s">
        <v>13</v>
      </c>
      <c r="C143" s="20"/>
      <c r="D143" s="20"/>
      <c r="E143" s="20"/>
      <c r="F143" s="20"/>
      <c r="G143" s="20"/>
      <c r="H143" s="20"/>
      <c r="I143" s="21" t="s">
        <v>14</v>
      </c>
      <c r="J143" s="20" t="s">
        <v>15</v>
      </c>
      <c r="K143" s="20" t="s">
        <v>16</v>
      </c>
      <c r="L143" s="20" t="s">
        <v>17</v>
      </c>
      <c r="M143" s="20" t="s">
        <v>18</v>
      </c>
    </row>
    <row r="144" customFormat="false" ht="12" hidden="false" customHeight="true" outlineLevel="0" collapsed="false">
      <c r="B144" s="43" t="s">
        <v>133</v>
      </c>
      <c r="C144" s="43"/>
      <c r="D144" s="43"/>
      <c r="E144" s="43"/>
      <c r="F144" s="43"/>
      <c r="G144" s="43"/>
      <c r="H144" s="43"/>
      <c r="I144" s="44" t="s">
        <v>44</v>
      </c>
      <c r="J144" s="66" t="s">
        <v>134</v>
      </c>
      <c r="K144" s="25" t="s">
        <v>135</v>
      </c>
      <c r="L144" s="26" t="s">
        <v>136</v>
      </c>
      <c r="M144" s="26" t="s">
        <v>136</v>
      </c>
    </row>
    <row r="145" customFormat="false" ht="12" hidden="false" customHeight="true" outlineLevel="0" collapsed="false">
      <c r="B145" s="27" t="s">
        <v>23</v>
      </c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6" t="str">
        <f aca="false">M144</f>
        <v>25,01</v>
      </c>
    </row>
    <row r="146" customFormat="false" ht="12" hidden="false" customHeight="true" outlineLevel="0" collapsed="false"/>
    <row r="147" customFormat="false" ht="12" hidden="false" customHeight="true" outlineLevel="0" collapsed="false">
      <c r="B147" s="19" t="s">
        <v>9</v>
      </c>
      <c r="C147" s="19"/>
      <c r="D147" s="16" t="s">
        <v>137</v>
      </c>
      <c r="E147" s="16"/>
      <c r="F147" s="16"/>
      <c r="G147" s="16"/>
      <c r="H147" s="16"/>
      <c r="I147" s="16"/>
      <c r="J147" s="16"/>
      <c r="K147" s="16"/>
      <c r="L147" s="16"/>
      <c r="M147" s="16"/>
    </row>
    <row r="148" customFormat="false" ht="12" hidden="false" customHeight="true" outlineLevel="0" collapsed="false">
      <c r="B148" s="19" t="s">
        <v>11</v>
      </c>
      <c r="C148" s="19"/>
      <c r="D148" s="16" t="s">
        <v>138</v>
      </c>
      <c r="E148" s="16"/>
      <c r="F148" s="16"/>
      <c r="G148" s="16"/>
      <c r="H148" s="16"/>
      <c r="I148" s="16"/>
      <c r="J148" s="16"/>
      <c r="K148" s="16"/>
      <c r="L148" s="16"/>
      <c r="M148" s="16"/>
    </row>
    <row r="149" customFormat="false" ht="12" hidden="false" customHeight="true" outlineLevel="0" collapsed="false">
      <c r="B149" s="20" t="s">
        <v>13</v>
      </c>
      <c r="C149" s="20"/>
      <c r="D149" s="20"/>
      <c r="E149" s="20"/>
      <c r="F149" s="20"/>
      <c r="G149" s="20"/>
      <c r="H149" s="20"/>
      <c r="I149" s="67" t="s">
        <v>14</v>
      </c>
      <c r="J149" s="20" t="s">
        <v>15</v>
      </c>
      <c r="K149" s="20" t="s">
        <v>16</v>
      </c>
      <c r="L149" s="20" t="s">
        <v>17</v>
      </c>
      <c r="M149" s="20" t="s">
        <v>18</v>
      </c>
    </row>
    <row r="150" customFormat="false" ht="12" hidden="false" customHeight="true" outlineLevel="0" collapsed="false">
      <c r="B150" s="43" t="s">
        <v>139</v>
      </c>
      <c r="C150" s="43"/>
      <c r="D150" s="43"/>
      <c r="E150" s="43"/>
      <c r="F150" s="43"/>
      <c r="G150" s="43"/>
      <c r="H150" s="43"/>
      <c r="I150" s="68" t="s">
        <v>44</v>
      </c>
      <c r="J150" s="66" t="n">
        <v>3026</v>
      </c>
      <c r="K150" s="69" t="s">
        <v>140</v>
      </c>
      <c r="L150" s="70" t="n">
        <v>16</v>
      </c>
      <c r="M150" s="70" t="n">
        <f aca="false">L150*K150</f>
        <v>800</v>
      </c>
    </row>
    <row r="151" customFormat="false" ht="12" hidden="false" customHeight="true" outlineLevel="0" collapsed="false">
      <c r="B151" s="43" t="s">
        <v>141</v>
      </c>
      <c r="C151" s="43"/>
      <c r="D151" s="43"/>
      <c r="E151" s="43"/>
      <c r="F151" s="43"/>
      <c r="G151" s="43"/>
      <c r="H151" s="43"/>
      <c r="I151" s="68"/>
      <c r="J151" s="66"/>
      <c r="K151" s="69" t="s">
        <v>142</v>
      </c>
      <c r="L151" s="71" t="s">
        <v>143</v>
      </c>
      <c r="M151" s="71" t="s">
        <v>144</v>
      </c>
    </row>
    <row r="152" customFormat="false" ht="12" hidden="false" customHeight="true" outlineLevel="0" collapsed="false">
      <c r="B152" s="43" t="s">
        <v>145</v>
      </c>
      <c r="C152" s="43"/>
      <c r="D152" s="43"/>
      <c r="E152" s="43"/>
      <c r="F152" s="43"/>
      <c r="G152" s="43"/>
      <c r="H152" s="43"/>
      <c r="I152" s="68"/>
      <c r="J152" s="66"/>
      <c r="K152" s="69" t="s">
        <v>146</v>
      </c>
      <c r="L152" s="71" t="s">
        <v>147</v>
      </c>
      <c r="M152" s="71" t="s">
        <v>148</v>
      </c>
    </row>
    <row r="153" customFormat="false" ht="12" hidden="false" customHeight="true" outlineLevel="0" collapsed="false">
      <c r="B153" s="52" t="s">
        <v>23</v>
      </c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70" t="n">
        <v>1232.2</v>
      </c>
    </row>
    <row r="154" customFormat="false" ht="12" hidden="false" customHeight="true" outlineLevel="0" collapsed="false"/>
    <row r="155" customFormat="false" ht="12" hidden="false" customHeight="true" outlineLevel="0" collapsed="false">
      <c r="B155" s="19" t="s">
        <v>9</v>
      </c>
      <c r="C155" s="19"/>
      <c r="D155" s="16" t="s">
        <v>149</v>
      </c>
      <c r="E155" s="16"/>
      <c r="F155" s="16"/>
      <c r="G155" s="16"/>
      <c r="H155" s="16"/>
      <c r="I155" s="16"/>
      <c r="J155" s="16"/>
      <c r="K155" s="16"/>
      <c r="L155" s="16"/>
      <c r="M155" s="16"/>
    </row>
    <row r="156" customFormat="false" ht="12" hidden="false" customHeight="true" outlineLevel="0" collapsed="false">
      <c r="B156" s="19" t="s">
        <v>11</v>
      </c>
      <c r="C156" s="19"/>
      <c r="D156" s="16" t="s">
        <v>150</v>
      </c>
      <c r="E156" s="16"/>
      <c r="F156" s="16"/>
      <c r="G156" s="16"/>
      <c r="H156" s="16"/>
      <c r="I156" s="16"/>
      <c r="J156" s="16"/>
      <c r="K156" s="16"/>
      <c r="L156" s="16"/>
      <c r="M156" s="16"/>
    </row>
    <row r="157" customFormat="false" ht="12" hidden="false" customHeight="true" outlineLevel="0" collapsed="false">
      <c r="B157" s="20" t="s">
        <v>13</v>
      </c>
      <c r="C157" s="20"/>
      <c r="D157" s="20"/>
      <c r="E157" s="20"/>
      <c r="F157" s="20"/>
      <c r="G157" s="20"/>
      <c r="H157" s="20"/>
      <c r="I157" s="67" t="s">
        <v>14</v>
      </c>
      <c r="J157" s="20" t="s">
        <v>15</v>
      </c>
      <c r="K157" s="20" t="s">
        <v>16</v>
      </c>
      <c r="L157" s="20" t="s">
        <v>17</v>
      </c>
      <c r="M157" s="20" t="s">
        <v>18</v>
      </c>
    </row>
    <row r="158" customFormat="false" ht="12" hidden="false" customHeight="true" outlineLevel="0" collapsed="false">
      <c r="B158" s="43" t="s">
        <v>151</v>
      </c>
      <c r="C158" s="43"/>
      <c r="D158" s="43"/>
      <c r="E158" s="43"/>
      <c r="F158" s="43"/>
      <c r="G158" s="43"/>
      <c r="H158" s="43"/>
      <c r="I158" s="23" t="s">
        <v>44</v>
      </c>
      <c r="J158" s="69" t="s">
        <v>152</v>
      </c>
      <c r="K158" s="69" t="s">
        <v>135</v>
      </c>
      <c r="L158" s="71" t="s">
        <v>153</v>
      </c>
      <c r="M158" s="71" t="s">
        <v>153</v>
      </c>
    </row>
    <row r="159" customFormat="false" ht="12" hidden="false" customHeight="true" outlineLevel="0" collapsed="false">
      <c r="B159" s="52" t="s">
        <v>23</v>
      </c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26" t="str">
        <f aca="false">M158</f>
        <v>225,00</v>
      </c>
    </row>
    <row r="160" customFormat="false" ht="12" hidden="false" customHeight="true" outlineLevel="0" collapsed="false"/>
    <row r="161" customFormat="false" ht="12" hidden="false" customHeight="true" outlineLevel="0" collapsed="false">
      <c r="B161" s="19" t="s">
        <v>9</v>
      </c>
      <c r="C161" s="19"/>
      <c r="D161" s="16" t="s">
        <v>154</v>
      </c>
      <c r="E161" s="16"/>
      <c r="F161" s="16"/>
      <c r="G161" s="16"/>
      <c r="H161" s="16"/>
      <c r="I161" s="16"/>
      <c r="J161" s="16"/>
      <c r="K161" s="16"/>
      <c r="L161" s="16"/>
      <c r="M161" s="16"/>
    </row>
    <row r="162" customFormat="false" ht="12" hidden="false" customHeight="true" outlineLevel="0" collapsed="false">
      <c r="B162" s="19" t="s">
        <v>11</v>
      </c>
      <c r="C162" s="19"/>
      <c r="D162" s="16" t="s">
        <v>155</v>
      </c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12" hidden="false" customHeight="true" outlineLevel="0" collapsed="false">
      <c r="B163" s="20" t="s">
        <v>13</v>
      </c>
      <c r="C163" s="20"/>
      <c r="D163" s="20"/>
      <c r="E163" s="20"/>
      <c r="F163" s="20"/>
      <c r="G163" s="20"/>
      <c r="H163" s="20"/>
      <c r="I163" s="67" t="s">
        <v>14</v>
      </c>
      <c r="J163" s="20" t="s">
        <v>15</v>
      </c>
      <c r="K163" s="20" t="s">
        <v>16</v>
      </c>
      <c r="L163" s="20" t="s">
        <v>17</v>
      </c>
      <c r="M163" s="20" t="s">
        <v>18</v>
      </c>
    </row>
    <row r="164" customFormat="false" ht="12" hidden="false" customHeight="true" outlineLevel="0" collapsed="false">
      <c r="B164" s="43" t="s">
        <v>156</v>
      </c>
      <c r="C164" s="43"/>
      <c r="D164" s="43"/>
      <c r="E164" s="43"/>
      <c r="F164" s="43"/>
      <c r="G164" s="43"/>
      <c r="H164" s="43"/>
      <c r="I164" s="23" t="s">
        <v>44</v>
      </c>
      <c r="J164" s="69" t="s">
        <v>134</v>
      </c>
      <c r="K164" s="69" t="s">
        <v>157</v>
      </c>
      <c r="L164" s="71" t="n">
        <v>2.79</v>
      </c>
      <c r="M164" s="70" t="n">
        <f aca="false">L164*K164</f>
        <v>55.8</v>
      </c>
    </row>
    <row r="165" customFormat="false" ht="12" hidden="false" customHeight="true" outlineLevel="0" collapsed="false">
      <c r="B165" s="52" t="s">
        <v>23</v>
      </c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26" t="n">
        <f aca="false">M164</f>
        <v>55.8</v>
      </c>
    </row>
    <row r="166" customFormat="false" ht="12" hidden="false" customHeight="true" outlineLevel="0" collapsed="false"/>
    <row r="167" customFormat="false" ht="12" hidden="false" customHeight="true" outlineLevel="0" collapsed="false">
      <c r="B167" s="19" t="s">
        <v>9</v>
      </c>
      <c r="C167" s="19"/>
      <c r="D167" s="16" t="s">
        <v>158</v>
      </c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12" hidden="false" customHeight="true" outlineLevel="0" collapsed="false">
      <c r="B168" s="19" t="s">
        <v>11</v>
      </c>
      <c r="C168" s="19"/>
      <c r="D168" s="16" t="s">
        <v>159</v>
      </c>
      <c r="E168" s="16"/>
      <c r="F168" s="16"/>
      <c r="G168" s="16"/>
      <c r="H168" s="16"/>
      <c r="I168" s="16"/>
      <c r="J168" s="16"/>
      <c r="K168" s="16"/>
      <c r="L168" s="16"/>
      <c r="M168" s="16"/>
    </row>
    <row r="169" customFormat="false" ht="12" hidden="false" customHeight="true" outlineLevel="0" collapsed="false">
      <c r="B169" s="20" t="s">
        <v>13</v>
      </c>
      <c r="C169" s="20"/>
      <c r="D169" s="20"/>
      <c r="E169" s="20"/>
      <c r="F169" s="20"/>
      <c r="G169" s="20"/>
      <c r="H169" s="20"/>
      <c r="I169" s="67" t="s">
        <v>14</v>
      </c>
      <c r="J169" s="20" t="s">
        <v>15</v>
      </c>
      <c r="K169" s="20" t="s">
        <v>16</v>
      </c>
      <c r="L169" s="20" t="s">
        <v>17</v>
      </c>
      <c r="M169" s="20" t="s">
        <v>18</v>
      </c>
    </row>
    <row r="170" customFormat="false" ht="12" hidden="false" customHeight="true" outlineLevel="0" collapsed="false">
      <c r="B170" s="72" t="s">
        <v>160</v>
      </c>
      <c r="C170" s="72"/>
      <c r="D170" s="72"/>
      <c r="E170" s="72"/>
      <c r="F170" s="72"/>
      <c r="G170" s="72"/>
      <c r="H170" s="72"/>
      <c r="I170" s="23" t="s">
        <v>44</v>
      </c>
      <c r="J170" s="69" t="s">
        <v>134</v>
      </c>
      <c r="K170" s="69" t="s">
        <v>135</v>
      </c>
      <c r="L170" s="71" t="s">
        <v>161</v>
      </c>
      <c r="M170" s="73" t="s">
        <v>161</v>
      </c>
    </row>
    <row r="171" customFormat="false" ht="12" hidden="false" customHeight="true" outlineLevel="0" collapsed="false">
      <c r="B171" s="72" t="s">
        <v>162</v>
      </c>
      <c r="C171" s="72"/>
      <c r="D171" s="72"/>
      <c r="E171" s="72"/>
      <c r="F171" s="72"/>
      <c r="G171" s="72"/>
      <c r="H171" s="72"/>
      <c r="I171" s="23"/>
      <c r="J171" s="69" t="s">
        <v>134</v>
      </c>
      <c r="K171" s="69" t="s">
        <v>146</v>
      </c>
      <c r="L171" s="71" t="s">
        <v>163</v>
      </c>
      <c r="M171" s="73" t="s">
        <v>164</v>
      </c>
    </row>
    <row r="172" customFormat="false" ht="12" hidden="false" customHeight="true" outlineLevel="0" collapsed="false">
      <c r="B172" s="72" t="s">
        <v>165</v>
      </c>
      <c r="C172" s="72"/>
      <c r="D172" s="72"/>
      <c r="E172" s="72"/>
      <c r="F172" s="72"/>
      <c r="G172" s="72"/>
      <c r="H172" s="72"/>
      <c r="I172" s="23"/>
      <c r="J172" s="69" t="s">
        <v>134</v>
      </c>
      <c r="K172" s="69" t="s">
        <v>146</v>
      </c>
      <c r="L172" s="71" t="s">
        <v>166</v>
      </c>
      <c r="M172" s="73" t="s">
        <v>167</v>
      </c>
    </row>
    <row r="173" customFormat="false" ht="12" hidden="false" customHeight="true" outlineLevel="0" collapsed="false">
      <c r="B173" s="72" t="s">
        <v>168</v>
      </c>
      <c r="C173" s="72"/>
      <c r="D173" s="72"/>
      <c r="E173" s="72"/>
      <c r="F173" s="72"/>
      <c r="G173" s="72"/>
      <c r="H173" s="72"/>
      <c r="I173" s="23"/>
      <c r="J173" s="69" t="s">
        <v>134</v>
      </c>
      <c r="K173" s="69" t="s">
        <v>169</v>
      </c>
      <c r="L173" s="71" t="s">
        <v>170</v>
      </c>
      <c r="M173" s="73" t="s">
        <v>171</v>
      </c>
    </row>
    <row r="174" customFormat="false" ht="12" hidden="false" customHeight="true" outlineLevel="0" collapsed="false">
      <c r="B174" s="72" t="s">
        <v>172</v>
      </c>
      <c r="C174" s="72"/>
      <c r="D174" s="72"/>
      <c r="E174" s="72"/>
      <c r="F174" s="72"/>
      <c r="G174" s="72"/>
      <c r="H174" s="72"/>
      <c r="I174" s="23"/>
      <c r="J174" s="69" t="s">
        <v>134</v>
      </c>
      <c r="K174" s="69" t="s">
        <v>173</v>
      </c>
      <c r="L174" s="71" t="s">
        <v>174</v>
      </c>
      <c r="M174" s="73" t="s">
        <v>175</v>
      </c>
    </row>
    <row r="175" customFormat="false" ht="12" hidden="false" customHeight="true" outlineLevel="0" collapsed="false">
      <c r="B175" s="72" t="s">
        <v>176</v>
      </c>
      <c r="C175" s="72"/>
      <c r="D175" s="72"/>
      <c r="E175" s="72"/>
      <c r="F175" s="72"/>
      <c r="G175" s="72"/>
      <c r="H175" s="72"/>
      <c r="I175" s="23"/>
      <c r="J175" s="69" t="s">
        <v>134</v>
      </c>
      <c r="K175" s="69" t="s">
        <v>177</v>
      </c>
      <c r="L175" s="71" t="s">
        <v>178</v>
      </c>
      <c r="M175" s="73" t="s">
        <v>179</v>
      </c>
    </row>
    <row r="176" customFormat="false" ht="12" hidden="false" customHeight="true" outlineLevel="0" collapsed="false">
      <c r="B176" s="72" t="s">
        <v>180</v>
      </c>
      <c r="C176" s="72"/>
      <c r="D176" s="72"/>
      <c r="E176" s="72"/>
      <c r="F176" s="72"/>
      <c r="G176" s="72"/>
      <c r="H176" s="72"/>
      <c r="I176" s="23"/>
      <c r="J176" s="69" t="s">
        <v>134</v>
      </c>
      <c r="K176" s="69" t="s">
        <v>181</v>
      </c>
      <c r="L176" s="71" t="s">
        <v>182</v>
      </c>
      <c r="M176" s="73" t="s">
        <v>183</v>
      </c>
    </row>
    <row r="177" customFormat="false" ht="12" hidden="false" customHeight="true" outlineLevel="0" collapsed="false">
      <c r="B177" s="72" t="s">
        <v>184</v>
      </c>
      <c r="C177" s="72"/>
      <c r="D177" s="72"/>
      <c r="E177" s="72"/>
      <c r="F177" s="72"/>
      <c r="G177" s="72"/>
      <c r="H177" s="72"/>
      <c r="I177" s="23"/>
      <c r="J177" s="69" t="s">
        <v>134</v>
      </c>
      <c r="K177" s="69" t="s">
        <v>185</v>
      </c>
      <c r="L177" s="71" t="s">
        <v>170</v>
      </c>
      <c r="M177" s="73" t="s">
        <v>186</v>
      </c>
    </row>
    <row r="178" customFormat="false" ht="12" hidden="false" customHeight="true" outlineLevel="0" collapsed="false">
      <c r="B178" s="72" t="s">
        <v>187</v>
      </c>
      <c r="C178" s="72"/>
      <c r="D178" s="72"/>
      <c r="E178" s="72"/>
      <c r="F178" s="72"/>
      <c r="G178" s="72"/>
      <c r="H178" s="72"/>
      <c r="I178" s="23"/>
      <c r="J178" s="69" t="s">
        <v>134</v>
      </c>
      <c r="K178" s="69" t="s">
        <v>135</v>
      </c>
      <c r="L178" s="71" t="s">
        <v>188</v>
      </c>
      <c r="M178" s="73" t="s">
        <v>188</v>
      </c>
    </row>
    <row r="179" customFormat="false" ht="12" hidden="false" customHeight="true" outlineLevel="0" collapsed="false">
      <c r="B179" s="72" t="s">
        <v>189</v>
      </c>
      <c r="C179" s="72"/>
      <c r="D179" s="72"/>
      <c r="E179" s="72"/>
      <c r="F179" s="72"/>
      <c r="G179" s="72"/>
      <c r="H179" s="72"/>
      <c r="I179" s="23"/>
      <c r="J179" s="69" t="s">
        <v>134</v>
      </c>
      <c r="K179" s="69" t="s">
        <v>146</v>
      </c>
      <c r="L179" s="71" t="s">
        <v>178</v>
      </c>
      <c r="M179" s="73" t="s">
        <v>171</v>
      </c>
    </row>
    <row r="180" customFormat="false" ht="12" hidden="false" customHeight="true" outlineLevel="0" collapsed="false">
      <c r="B180" s="72" t="s">
        <v>190</v>
      </c>
      <c r="C180" s="72"/>
      <c r="D180" s="72"/>
      <c r="E180" s="72"/>
      <c r="F180" s="72"/>
      <c r="G180" s="72"/>
      <c r="H180" s="72"/>
      <c r="I180" s="23"/>
      <c r="J180" s="69" t="s">
        <v>134</v>
      </c>
      <c r="K180" s="69" t="s">
        <v>185</v>
      </c>
      <c r="L180" s="71" t="s">
        <v>191</v>
      </c>
      <c r="M180" s="73" t="s">
        <v>192</v>
      </c>
    </row>
    <row r="181" customFormat="false" ht="12" hidden="false" customHeight="true" outlineLevel="0" collapsed="false">
      <c r="B181" s="72" t="s">
        <v>193</v>
      </c>
      <c r="C181" s="72"/>
      <c r="D181" s="72"/>
      <c r="E181" s="72"/>
      <c r="F181" s="72"/>
      <c r="G181" s="72"/>
      <c r="H181" s="72"/>
      <c r="I181" s="23"/>
      <c r="J181" s="69" t="s">
        <v>134</v>
      </c>
      <c r="K181" s="69" t="s">
        <v>185</v>
      </c>
      <c r="L181" s="71" t="s">
        <v>194</v>
      </c>
      <c r="M181" s="73" t="s">
        <v>195</v>
      </c>
    </row>
    <row r="182" customFormat="false" ht="12" hidden="false" customHeight="true" outlineLevel="0" collapsed="false">
      <c r="B182" s="72" t="s">
        <v>196</v>
      </c>
      <c r="C182" s="72"/>
      <c r="D182" s="72"/>
      <c r="E182" s="72"/>
      <c r="F182" s="72"/>
      <c r="G182" s="72"/>
      <c r="H182" s="72"/>
      <c r="I182" s="23"/>
      <c r="J182" s="69" t="s">
        <v>134</v>
      </c>
      <c r="K182" s="69" t="s">
        <v>181</v>
      </c>
      <c r="L182" s="71" t="s">
        <v>197</v>
      </c>
      <c r="M182" s="73" t="s">
        <v>198</v>
      </c>
    </row>
    <row r="183" customFormat="false" ht="12" hidden="false" customHeight="true" outlineLevel="0" collapsed="false">
      <c r="B183" s="52" t="s">
        <v>23</v>
      </c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36" t="n">
        <v>400</v>
      </c>
    </row>
    <row r="184" customFormat="false" ht="12" hidden="false" customHeight="true" outlineLevel="0" collapsed="false"/>
    <row r="185" customFormat="false" ht="12" hidden="false" customHeight="true" outlineLevel="0" collapsed="false">
      <c r="B185" s="19" t="s">
        <v>9</v>
      </c>
      <c r="C185" s="19"/>
      <c r="D185" s="16" t="s">
        <v>199</v>
      </c>
      <c r="E185" s="16"/>
      <c r="F185" s="16"/>
      <c r="G185" s="16"/>
      <c r="H185" s="16"/>
      <c r="I185" s="16"/>
      <c r="J185" s="16"/>
      <c r="K185" s="16"/>
      <c r="L185" s="16"/>
      <c r="M185" s="16"/>
    </row>
    <row r="186" customFormat="false" ht="12" hidden="false" customHeight="true" outlineLevel="0" collapsed="false">
      <c r="B186" s="19" t="s">
        <v>11</v>
      </c>
      <c r="C186" s="19"/>
      <c r="D186" s="16" t="s">
        <v>200</v>
      </c>
      <c r="E186" s="16"/>
      <c r="F186" s="16"/>
      <c r="G186" s="16"/>
      <c r="H186" s="16"/>
      <c r="I186" s="16"/>
      <c r="J186" s="16"/>
      <c r="K186" s="16"/>
      <c r="L186" s="16"/>
      <c r="M186" s="16"/>
    </row>
    <row r="187" customFormat="false" ht="12" hidden="false" customHeight="true" outlineLevel="0" collapsed="false">
      <c r="B187" s="20" t="s">
        <v>13</v>
      </c>
      <c r="C187" s="20"/>
      <c r="D187" s="20"/>
      <c r="E187" s="20"/>
      <c r="F187" s="20"/>
      <c r="G187" s="20"/>
      <c r="H187" s="20"/>
      <c r="I187" s="67" t="s">
        <v>14</v>
      </c>
      <c r="J187" s="20" t="s">
        <v>15</v>
      </c>
      <c r="K187" s="20" t="s">
        <v>16</v>
      </c>
      <c r="L187" s="20" t="s">
        <v>17</v>
      </c>
      <c r="M187" s="20" t="s">
        <v>18</v>
      </c>
    </row>
    <row r="188" customFormat="false" ht="12" hidden="false" customHeight="true" outlineLevel="0" collapsed="false">
      <c r="B188" s="43" t="s">
        <v>201</v>
      </c>
      <c r="C188" s="43"/>
      <c r="D188" s="43"/>
      <c r="E188" s="43"/>
      <c r="F188" s="43"/>
      <c r="G188" s="43"/>
      <c r="H188" s="43"/>
      <c r="I188" s="23" t="s">
        <v>44</v>
      </c>
      <c r="J188" s="69" t="s">
        <v>202</v>
      </c>
      <c r="K188" s="69" t="s">
        <v>135</v>
      </c>
      <c r="L188" s="71" t="s">
        <v>203</v>
      </c>
      <c r="M188" s="71" t="s">
        <v>203</v>
      </c>
    </row>
    <row r="189" customFormat="false" ht="12" hidden="false" customHeight="true" outlineLevel="0" collapsed="false">
      <c r="B189" s="52" t="s">
        <v>23</v>
      </c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26" t="str">
        <f aca="false">M188</f>
        <v>800,00</v>
      </c>
    </row>
    <row r="190" customFormat="false" ht="12" hidden="false" customHeight="true" outlineLevel="0" collapsed="false"/>
    <row r="191" customFormat="false" ht="12" hidden="false" customHeight="true" outlineLevel="0" collapsed="false">
      <c r="B191" s="19" t="s">
        <v>9</v>
      </c>
      <c r="C191" s="19"/>
      <c r="D191" s="16" t="s">
        <v>204</v>
      </c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2" hidden="false" customHeight="true" outlineLevel="0" collapsed="false">
      <c r="B192" s="19" t="s">
        <v>11</v>
      </c>
      <c r="C192" s="19"/>
      <c r="D192" s="16" t="s">
        <v>205</v>
      </c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12" hidden="false" customHeight="true" outlineLevel="0" collapsed="false">
      <c r="B193" s="20" t="s">
        <v>13</v>
      </c>
      <c r="C193" s="20"/>
      <c r="D193" s="20"/>
      <c r="E193" s="20"/>
      <c r="F193" s="20"/>
      <c r="G193" s="20"/>
      <c r="H193" s="20"/>
      <c r="I193" s="67" t="s">
        <v>14</v>
      </c>
      <c r="J193" s="20" t="s">
        <v>15</v>
      </c>
      <c r="K193" s="20" t="s">
        <v>16</v>
      </c>
      <c r="L193" s="20" t="s">
        <v>17</v>
      </c>
      <c r="M193" s="20" t="s">
        <v>18</v>
      </c>
    </row>
    <row r="194" customFormat="false" ht="12" hidden="false" customHeight="true" outlineLevel="0" collapsed="false">
      <c r="B194" s="43" t="s">
        <v>206</v>
      </c>
      <c r="C194" s="43"/>
      <c r="D194" s="43"/>
      <c r="E194" s="43"/>
      <c r="F194" s="43"/>
      <c r="G194" s="43"/>
      <c r="H194" s="43"/>
      <c r="I194" s="23" t="s">
        <v>44</v>
      </c>
      <c r="J194" s="69" t="s">
        <v>207</v>
      </c>
      <c r="K194" s="69" t="s">
        <v>208</v>
      </c>
      <c r="L194" s="71" t="s">
        <v>209</v>
      </c>
      <c r="M194" s="71" t="s">
        <v>210</v>
      </c>
    </row>
    <row r="195" customFormat="false" ht="12" hidden="false" customHeight="true" outlineLevel="0" collapsed="false">
      <c r="B195" s="52" t="s">
        <v>23</v>
      </c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26" t="str">
        <f aca="false">M194</f>
        <v>13,50</v>
      </c>
    </row>
    <row r="196" customFormat="false" ht="12" hidden="false" customHeight="true" outlineLevel="0" collapsed="false"/>
    <row r="197" customFormat="false" ht="12" hidden="false" customHeight="true" outlineLevel="0" collapsed="false">
      <c r="B197" s="19" t="s">
        <v>9</v>
      </c>
      <c r="C197" s="19"/>
      <c r="D197" s="16" t="s">
        <v>204</v>
      </c>
      <c r="E197" s="16"/>
      <c r="F197" s="16"/>
      <c r="G197" s="16"/>
      <c r="H197" s="16"/>
      <c r="I197" s="16"/>
      <c r="J197" s="16"/>
      <c r="K197" s="16"/>
      <c r="L197" s="16"/>
      <c r="M197" s="16"/>
    </row>
    <row r="198" customFormat="false" ht="12" hidden="false" customHeight="true" outlineLevel="0" collapsed="false">
      <c r="B198" s="19" t="s">
        <v>11</v>
      </c>
      <c r="C198" s="19"/>
      <c r="D198" s="16" t="s">
        <v>211</v>
      </c>
      <c r="E198" s="16"/>
      <c r="F198" s="16"/>
      <c r="G198" s="16"/>
      <c r="H198" s="16"/>
      <c r="I198" s="16"/>
      <c r="J198" s="16"/>
      <c r="K198" s="16"/>
      <c r="L198" s="16"/>
      <c r="M198" s="16"/>
    </row>
    <row r="199" customFormat="false" ht="12" hidden="false" customHeight="true" outlineLevel="0" collapsed="false">
      <c r="B199" s="20" t="s">
        <v>13</v>
      </c>
      <c r="C199" s="20"/>
      <c r="D199" s="20"/>
      <c r="E199" s="20"/>
      <c r="F199" s="20"/>
      <c r="G199" s="20"/>
      <c r="H199" s="20"/>
      <c r="I199" s="67" t="s">
        <v>14</v>
      </c>
      <c r="J199" s="20" t="s">
        <v>15</v>
      </c>
      <c r="K199" s="20" t="s">
        <v>16</v>
      </c>
      <c r="L199" s="20" t="s">
        <v>17</v>
      </c>
      <c r="M199" s="20" t="s">
        <v>18</v>
      </c>
    </row>
    <row r="200" customFormat="false" ht="12" hidden="false" customHeight="true" outlineLevel="0" collapsed="false">
      <c r="B200" s="43" t="s">
        <v>212</v>
      </c>
      <c r="C200" s="43"/>
      <c r="D200" s="43"/>
      <c r="E200" s="43"/>
      <c r="F200" s="43"/>
      <c r="G200" s="43"/>
      <c r="H200" s="43"/>
      <c r="I200" s="23" t="s">
        <v>44</v>
      </c>
      <c r="J200" s="69" t="s">
        <v>134</v>
      </c>
      <c r="K200" s="69" t="s">
        <v>213</v>
      </c>
      <c r="L200" s="71" t="n">
        <v>22.875</v>
      </c>
      <c r="M200" s="70" t="n">
        <v>183</v>
      </c>
    </row>
    <row r="201" customFormat="false" ht="12" hidden="false" customHeight="true" outlineLevel="0" collapsed="false">
      <c r="B201" s="52" t="s">
        <v>23</v>
      </c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26" t="n">
        <f aca="false">M200</f>
        <v>183</v>
      </c>
    </row>
    <row r="202" customFormat="false" ht="12" hidden="false" customHeight="true" outlineLevel="0" collapsed="false"/>
    <row r="203" customFormat="false" ht="12" hidden="false" customHeight="true" outlineLevel="0" collapsed="false">
      <c r="B203" s="19" t="s">
        <v>9</v>
      </c>
      <c r="C203" s="19"/>
      <c r="D203" s="16" t="s">
        <v>204</v>
      </c>
      <c r="E203" s="16"/>
      <c r="F203" s="16"/>
      <c r="G203" s="16"/>
      <c r="H203" s="16"/>
      <c r="I203" s="16"/>
      <c r="J203" s="16"/>
      <c r="K203" s="16"/>
      <c r="L203" s="16"/>
      <c r="M203" s="16"/>
    </row>
    <row r="204" customFormat="false" ht="12" hidden="false" customHeight="true" outlineLevel="0" collapsed="false">
      <c r="B204" s="19" t="s">
        <v>11</v>
      </c>
      <c r="C204" s="19"/>
      <c r="D204" s="16" t="s">
        <v>214</v>
      </c>
      <c r="E204" s="16"/>
      <c r="F204" s="16"/>
      <c r="G204" s="16"/>
      <c r="H204" s="16"/>
      <c r="I204" s="16"/>
      <c r="J204" s="16"/>
      <c r="K204" s="16"/>
      <c r="L204" s="16"/>
      <c r="M204" s="16"/>
    </row>
    <row r="205" customFormat="false" ht="12" hidden="false" customHeight="true" outlineLevel="0" collapsed="false">
      <c r="B205" s="20" t="s">
        <v>13</v>
      </c>
      <c r="C205" s="20"/>
      <c r="D205" s="20"/>
      <c r="E205" s="20"/>
      <c r="F205" s="20"/>
      <c r="G205" s="20"/>
      <c r="H205" s="20"/>
      <c r="I205" s="67" t="s">
        <v>14</v>
      </c>
      <c r="J205" s="20" t="s">
        <v>15</v>
      </c>
      <c r="K205" s="20" t="s">
        <v>16</v>
      </c>
      <c r="L205" s="20" t="s">
        <v>17</v>
      </c>
      <c r="M205" s="20" t="s">
        <v>18</v>
      </c>
    </row>
    <row r="206" customFormat="false" ht="12" hidden="false" customHeight="true" outlineLevel="0" collapsed="false">
      <c r="B206" s="43" t="s">
        <v>212</v>
      </c>
      <c r="C206" s="43"/>
      <c r="D206" s="43"/>
      <c r="E206" s="43"/>
      <c r="F206" s="43"/>
      <c r="G206" s="43"/>
      <c r="H206" s="43"/>
      <c r="I206" s="23" t="s">
        <v>44</v>
      </c>
      <c r="J206" s="69" t="s">
        <v>134</v>
      </c>
      <c r="K206" s="69" t="s">
        <v>135</v>
      </c>
      <c r="L206" s="70" t="n">
        <v>70</v>
      </c>
      <c r="M206" s="70" t="n">
        <f aca="false">L206</f>
        <v>70</v>
      </c>
    </row>
    <row r="207" customFormat="false" ht="12" hidden="false" customHeight="true" outlineLevel="0" collapsed="false">
      <c r="B207" s="52" t="s">
        <v>23</v>
      </c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26" t="n">
        <f aca="false">M206</f>
        <v>70</v>
      </c>
    </row>
    <row r="208" customFormat="false" ht="12" hidden="false" customHeight="true" outlineLevel="0" collapsed="false"/>
    <row r="209" customFormat="false" ht="12" hidden="false" customHeight="true" outlineLevel="0" collapsed="false">
      <c r="B209" s="19" t="s">
        <v>9</v>
      </c>
      <c r="C209" s="19"/>
      <c r="D209" s="16" t="s">
        <v>204</v>
      </c>
      <c r="E209" s="16"/>
      <c r="F209" s="16"/>
      <c r="G209" s="16"/>
      <c r="H209" s="16"/>
      <c r="I209" s="16"/>
      <c r="J209" s="16"/>
      <c r="K209" s="16"/>
      <c r="L209" s="16"/>
      <c r="M209" s="16"/>
    </row>
    <row r="210" customFormat="false" ht="12" hidden="false" customHeight="true" outlineLevel="0" collapsed="false">
      <c r="B210" s="19" t="s">
        <v>11</v>
      </c>
      <c r="C210" s="19"/>
      <c r="D210" s="16" t="s">
        <v>205</v>
      </c>
      <c r="E210" s="16"/>
      <c r="F210" s="16"/>
      <c r="G210" s="16"/>
      <c r="H210" s="16"/>
      <c r="I210" s="16"/>
      <c r="J210" s="16"/>
      <c r="K210" s="16"/>
      <c r="L210" s="16"/>
      <c r="M210" s="16"/>
    </row>
    <row r="211" customFormat="false" ht="12" hidden="false" customHeight="true" outlineLevel="0" collapsed="false">
      <c r="B211" s="20" t="s">
        <v>13</v>
      </c>
      <c r="C211" s="20"/>
      <c r="D211" s="20"/>
      <c r="E211" s="20"/>
      <c r="F211" s="20"/>
      <c r="G211" s="20"/>
      <c r="H211" s="20"/>
      <c r="I211" s="67" t="s">
        <v>14</v>
      </c>
      <c r="J211" s="20" t="s">
        <v>15</v>
      </c>
      <c r="K211" s="20" t="s">
        <v>16</v>
      </c>
      <c r="L211" s="20" t="s">
        <v>17</v>
      </c>
      <c r="M211" s="20" t="s">
        <v>18</v>
      </c>
    </row>
    <row r="212" customFormat="false" ht="12" hidden="false" customHeight="true" outlineLevel="0" collapsed="false">
      <c r="B212" s="43" t="s">
        <v>215</v>
      </c>
      <c r="C212" s="43"/>
      <c r="D212" s="43"/>
      <c r="E212" s="43"/>
      <c r="F212" s="43"/>
      <c r="G212" s="43"/>
      <c r="H212" s="43"/>
      <c r="I212" s="23" t="s">
        <v>44</v>
      </c>
      <c r="J212" s="69" t="s">
        <v>134</v>
      </c>
      <c r="K212" s="69" t="s">
        <v>173</v>
      </c>
      <c r="L212" s="71" t="s">
        <v>216</v>
      </c>
      <c r="M212" s="71" t="s">
        <v>217</v>
      </c>
    </row>
    <row r="213" customFormat="false" ht="12" hidden="false" customHeight="true" outlineLevel="0" collapsed="false">
      <c r="B213" s="52" t="s">
        <v>23</v>
      </c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26" t="str">
        <f aca="false">M212</f>
        <v>9,90</v>
      </c>
    </row>
    <row r="214" customFormat="false" ht="12" hidden="false" customHeight="true" outlineLevel="0" collapsed="false"/>
    <row r="215" customFormat="false" ht="12" hidden="false" customHeight="true" outlineLevel="0" collapsed="false">
      <c r="B215" s="19" t="s">
        <v>9</v>
      </c>
      <c r="C215" s="19"/>
      <c r="D215" s="16" t="s">
        <v>204</v>
      </c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2" hidden="false" customHeight="true" outlineLevel="0" collapsed="false">
      <c r="B216" s="19" t="s">
        <v>11</v>
      </c>
      <c r="C216" s="19"/>
      <c r="D216" s="16" t="s">
        <v>218</v>
      </c>
      <c r="E216" s="16"/>
      <c r="F216" s="16"/>
      <c r="G216" s="16"/>
      <c r="H216" s="16"/>
      <c r="I216" s="16"/>
      <c r="J216" s="16"/>
      <c r="K216" s="16"/>
      <c r="L216" s="16"/>
      <c r="M216" s="16"/>
    </row>
    <row r="217" customFormat="false" ht="12" hidden="false" customHeight="true" outlineLevel="0" collapsed="false">
      <c r="B217" s="20" t="s">
        <v>13</v>
      </c>
      <c r="C217" s="20"/>
      <c r="D217" s="20"/>
      <c r="E217" s="20"/>
      <c r="F217" s="20"/>
      <c r="G217" s="20"/>
      <c r="H217" s="20"/>
      <c r="I217" s="67" t="s">
        <v>14</v>
      </c>
      <c r="J217" s="20" t="s">
        <v>15</v>
      </c>
      <c r="K217" s="20" t="s">
        <v>16</v>
      </c>
      <c r="L217" s="20" t="s">
        <v>17</v>
      </c>
      <c r="M217" s="20" t="s">
        <v>18</v>
      </c>
    </row>
    <row r="218" customFormat="false" ht="12" hidden="false" customHeight="true" outlineLevel="0" collapsed="false">
      <c r="B218" s="43" t="s">
        <v>219</v>
      </c>
      <c r="C218" s="43"/>
      <c r="D218" s="43"/>
      <c r="E218" s="43"/>
      <c r="F218" s="43"/>
      <c r="G218" s="43"/>
      <c r="H218" s="43"/>
      <c r="I218" s="23" t="s">
        <v>44</v>
      </c>
      <c r="J218" s="69" t="s">
        <v>220</v>
      </c>
      <c r="K218" s="69" t="s">
        <v>135</v>
      </c>
      <c r="L218" s="70" t="n">
        <v>67.8</v>
      </c>
      <c r="M218" s="70" t="n">
        <f aca="false">L218</f>
        <v>67.8</v>
      </c>
    </row>
    <row r="219" customFormat="false" ht="12" hidden="false" customHeight="true" outlineLevel="0" collapsed="false">
      <c r="B219" s="52" t="s">
        <v>23</v>
      </c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26" t="n">
        <f aca="false">M218</f>
        <v>67.8</v>
      </c>
    </row>
  </sheetData>
  <mergeCells count="257">
    <mergeCell ref="B10:M10"/>
    <mergeCell ref="B12:M12"/>
    <mergeCell ref="B16:M16"/>
    <mergeCell ref="C18:D18"/>
    <mergeCell ref="H18:J18"/>
    <mergeCell ref="L18:M18"/>
    <mergeCell ref="B19:C19"/>
    <mergeCell ref="D19:M19"/>
    <mergeCell ref="B20:C20"/>
    <mergeCell ref="D20:M20"/>
    <mergeCell ref="B21:H21"/>
    <mergeCell ref="B22:H22"/>
    <mergeCell ref="I22:I24"/>
    <mergeCell ref="J22:J24"/>
    <mergeCell ref="B23:H23"/>
    <mergeCell ref="B24:H24"/>
    <mergeCell ref="B25:L25"/>
    <mergeCell ref="C27:D27"/>
    <mergeCell ref="H27:J27"/>
    <mergeCell ref="B28:C28"/>
    <mergeCell ref="D28:M28"/>
    <mergeCell ref="B29:C29"/>
    <mergeCell ref="D29:M29"/>
    <mergeCell ref="B30:H30"/>
    <mergeCell ref="B31:H31"/>
    <mergeCell ref="I31:I33"/>
    <mergeCell ref="J31:J33"/>
    <mergeCell ref="B32:H32"/>
    <mergeCell ref="B33:H33"/>
    <mergeCell ref="B34:L34"/>
    <mergeCell ref="C36:D36"/>
    <mergeCell ref="H36:J36"/>
    <mergeCell ref="B37:C37"/>
    <mergeCell ref="D37:M37"/>
    <mergeCell ref="B38:C38"/>
    <mergeCell ref="D38:M38"/>
    <mergeCell ref="B39:H39"/>
    <mergeCell ref="B40:H40"/>
    <mergeCell ref="I40:I42"/>
    <mergeCell ref="J40:J42"/>
    <mergeCell ref="B41:H41"/>
    <mergeCell ref="B42:H42"/>
    <mergeCell ref="B43:L43"/>
    <mergeCell ref="C45:D45"/>
    <mergeCell ref="H45:J45"/>
    <mergeCell ref="B46:C46"/>
    <mergeCell ref="D46:M46"/>
    <mergeCell ref="B47:C47"/>
    <mergeCell ref="D47:M47"/>
    <mergeCell ref="B48:H48"/>
    <mergeCell ref="B49:H49"/>
    <mergeCell ref="I49:I51"/>
    <mergeCell ref="J49:J51"/>
    <mergeCell ref="B50:H50"/>
    <mergeCell ref="B51:H51"/>
    <mergeCell ref="B52:L52"/>
    <mergeCell ref="B54:M54"/>
    <mergeCell ref="C56:D56"/>
    <mergeCell ref="H56:K56"/>
    <mergeCell ref="L56:M56"/>
    <mergeCell ref="B57:C57"/>
    <mergeCell ref="D57:M57"/>
    <mergeCell ref="B58:C58"/>
    <mergeCell ref="D58:M58"/>
    <mergeCell ref="B59:H59"/>
    <mergeCell ref="B60:H60"/>
    <mergeCell ref="B61:L61"/>
    <mergeCell ref="C63:D63"/>
    <mergeCell ref="H63:K63"/>
    <mergeCell ref="L63:M63"/>
    <mergeCell ref="B64:C64"/>
    <mergeCell ref="D64:M64"/>
    <mergeCell ref="B65:C65"/>
    <mergeCell ref="D65:M65"/>
    <mergeCell ref="B66:H66"/>
    <mergeCell ref="B67:H67"/>
    <mergeCell ref="B68:L68"/>
    <mergeCell ref="C70:D70"/>
    <mergeCell ref="H70:K70"/>
    <mergeCell ref="L70:M70"/>
    <mergeCell ref="B71:C71"/>
    <mergeCell ref="D71:M71"/>
    <mergeCell ref="B72:C72"/>
    <mergeCell ref="D72:M72"/>
    <mergeCell ref="B73:H73"/>
    <mergeCell ref="B74:H74"/>
    <mergeCell ref="B75:L75"/>
    <mergeCell ref="C77:D77"/>
    <mergeCell ref="H77:K77"/>
    <mergeCell ref="L77:M77"/>
    <mergeCell ref="B78:C78"/>
    <mergeCell ref="D78:M78"/>
    <mergeCell ref="B79:C79"/>
    <mergeCell ref="D79:M79"/>
    <mergeCell ref="B80:H80"/>
    <mergeCell ref="B81:H81"/>
    <mergeCell ref="B82:L82"/>
    <mergeCell ref="C84:D84"/>
    <mergeCell ref="H84:K84"/>
    <mergeCell ref="L84:M84"/>
    <mergeCell ref="B85:C85"/>
    <mergeCell ref="D85:M85"/>
    <mergeCell ref="B86:C86"/>
    <mergeCell ref="D86:M86"/>
    <mergeCell ref="B88:H88"/>
    <mergeCell ref="B89:H89"/>
    <mergeCell ref="B90:L90"/>
    <mergeCell ref="B92:M92"/>
    <mergeCell ref="B94:C94"/>
    <mergeCell ref="D94:M94"/>
    <mergeCell ref="B95:C95"/>
    <mergeCell ref="D95:M95"/>
    <mergeCell ref="B96:H96"/>
    <mergeCell ref="B97:H97"/>
    <mergeCell ref="B98:L98"/>
    <mergeCell ref="B100:C100"/>
    <mergeCell ref="D100:M100"/>
    <mergeCell ref="B101:C101"/>
    <mergeCell ref="D101:M101"/>
    <mergeCell ref="B102:H102"/>
    <mergeCell ref="B103:H103"/>
    <mergeCell ref="B104:L104"/>
    <mergeCell ref="B106:C106"/>
    <mergeCell ref="D106:M106"/>
    <mergeCell ref="B107:C107"/>
    <mergeCell ref="D107:M107"/>
    <mergeCell ref="B108:H108"/>
    <mergeCell ref="B109:H109"/>
    <mergeCell ref="B110:L110"/>
    <mergeCell ref="B112:C112"/>
    <mergeCell ref="D112:M112"/>
    <mergeCell ref="B113:C113"/>
    <mergeCell ref="D113:M113"/>
    <mergeCell ref="B114:H114"/>
    <mergeCell ref="B115:H115"/>
    <mergeCell ref="B116:L116"/>
    <mergeCell ref="B118:C118"/>
    <mergeCell ref="D118:M118"/>
    <mergeCell ref="B119:C119"/>
    <mergeCell ref="D119:M119"/>
    <mergeCell ref="B120:H120"/>
    <mergeCell ref="B121:H121"/>
    <mergeCell ref="I121:I124"/>
    <mergeCell ref="J121:J124"/>
    <mergeCell ref="B122:H122"/>
    <mergeCell ref="B123:H123"/>
    <mergeCell ref="B124:H124"/>
    <mergeCell ref="B125:L125"/>
    <mergeCell ref="B127:C127"/>
    <mergeCell ref="D127:M127"/>
    <mergeCell ref="B128:C128"/>
    <mergeCell ref="D128:M128"/>
    <mergeCell ref="B129:H129"/>
    <mergeCell ref="B130:H130"/>
    <mergeCell ref="B131:L131"/>
    <mergeCell ref="B133:C133"/>
    <mergeCell ref="D133:M133"/>
    <mergeCell ref="B134:C134"/>
    <mergeCell ref="D134:M134"/>
    <mergeCell ref="B135:H135"/>
    <mergeCell ref="B136:H136"/>
    <mergeCell ref="B137:L137"/>
    <mergeCell ref="B139:M139"/>
    <mergeCell ref="B141:C141"/>
    <mergeCell ref="D141:M141"/>
    <mergeCell ref="B142:C142"/>
    <mergeCell ref="D142:M142"/>
    <mergeCell ref="B143:H143"/>
    <mergeCell ref="B144:H144"/>
    <mergeCell ref="B145:L145"/>
    <mergeCell ref="B147:C147"/>
    <mergeCell ref="D147:M147"/>
    <mergeCell ref="B148:C148"/>
    <mergeCell ref="D148:M148"/>
    <mergeCell ref="B149:H149"/>
    <mergeCell ref="B150:H150"/>
    <mergeCell ref="I150:I152"/>
    <mergeCell ref="J150:J152"/>
    <mergeCell ref="B151:H151"/>
    <mergeCell ref="B152:H152"/>
    <mergeCell ref="B153:L153"/>
    <mergeCell ref="B155:C155"/>
    <mergeCell ref="D155:M155"/>
    <mergeCell ref="B156:C156"/>
    <mergeCell ref="D156:M156"/>
    <mergeCell ref="B157:H157"/>
    <mergeCell ref="B158:H158"/>
    <mergeCell ref="B159:L159"/>
    <mergeCell ref="B161:C161"/>
    <mergeCell ref="D161:M161"/>
    <mergeCell ref="B162:C162"/>
    <mergeCell ref="D162:M162"/>
    <mergeCell ref="B163:H163"/>
    <mergeCell ref="B164:H164"/>
    <mergeCell ref="B165:L165"/>
    <mergeCell ref="B167:C167"/>
    <mergeCell ref="D167:M167"/>
    <mergeCell ref="B168:C168"/>
    <mergeCell ref="D168:M168"/>
    <mergeCell ref="B169:H169"/>
    <mergeCell ref="B170:H170"/>
    <mergeCell ref="I170:I182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L183"/>
    <mergeCell ref="B185:C185"/>
    <mergeCell ref="D185:M185"/>
    <mergeCell ref="B186:C186"/>
    <mergeCell ref="D186:M186"/>
    <mergeCell ref="B187:H187"/>
    <mergeCell ref="B188:H188"/>
    <mergeCell ref="B189:L189"/>
    <mergeCell ref="B191:C191"/>
    <mergeCell ref="D191:M191"/>
    <mergeCell ref="B192:C192"/>
    <mergeCell ref="D192:M192"/>
    <mergeCell ref="B193:H193"/>
    <mergeCell ref="B194:H194"/>
    <mergeCell ref="B195:L195"/>
    <mergeCell ref="B197:C197"/>
    <mergeCell ref="D197:M197"/>
    <mergeCell ref="B198:C198"/>
    <mergeCell ref="D198:M198"/>
    <mergeCell ref="B199:H199"/>
    <mergeCell ref="B200:H200"/>
    <mergeCell ref="B201:L201"/>
    <mergeCell ref="B203:C203"/>
    <mergeCell ref="D203:M203"/>
    <mergeCell ref="B204:C204"/>
    <mergeCell ref="D204:M204"/>
    <mergeCell ref="B205:H205"/>
    <mergeCell ref="B206:H206"/>
    <mergeCell ref="B207:L207"/>
    <mergeCell ref="B209:C209"/>
    <mergeCell ref="D209:M209"/>
    <mergeCell ref="B210:C210"/>
    <mergeCell ref="D210:M210"/>
    <mergeCell ref="B211:H211"/>
    <mergeCell ref="B212:H212"/>
    <mergeCell ref="B213:L213"/>
    <mergeCell ref="B215:C215"/>
    <mergeCell ref="D215:M215"/>
    <mergeCell ref="B216:C216"/>
    <mergeCell ref="D216:M216"/>
    <mergeCell ref="B217:H217"/>
    <mergeCell ref="B218:H218"/>
    <mergeCell ref="B219:L219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3FF23"/>
    <pageSetUpPr fitToPage="false"/>
  </sheetPr>
  <dimension ref="A1:M369"/>
  <sheetViews>
    <sheetView showFormulas="false" showGridLines="true" showRowColHeaders="true" showZeros="true" rightToLeft="false" tabSelected="false" showOutlineSymbols="true" defaultGridColor="true" view="pageBreakPreview" topLeftCell="A128" colorId="64" zoomScale="140" zoomScaleNormal="100" zoomScalePageLayoutView="140" workbookViewId="0">
      <selection pane="topLeft" activeCell="B136" activeCellId="0" sqref="B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5.71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17.7"/>
    <col collapsed="false" customWidth="true" hidden="false" outlineLevel="0" max="7" min="7" style="1" width="9.7"/>
    <col collapsed="false" customWidth="true" hidden="false" outlineLevel="0" max="8" min="8" style="1" width="18.7"/>
    <col collapsed="false" customWidth="true" hidden="false" outlineLevel="0" max="9" min="9" style="1" width="6.7"/>
    <col collapsed="false" customWidth="true" hidden="false" outlineLevel="0" max="12" min="10" style="1" width="9.7"/>
    <col collapsed="false" customWidth="true" hidden="false" outlineLevel="0" max="13" min="13" style="1" width="12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.9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</row>
    <row r="4" customFormat="false" ht="2.1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2"/>
    </row>
    <row r="5" customFormat="false" ht="2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2"/>
    </row>
    <row r="7" customFormat="false" ht="2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"/>
      <c r="J8" s="3"/>
      <c r="K8" s="3"/>
      <c r="L8" s="3"/>
      <c r="M8" s="2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26.25" hidden="false" customHeight="true" outlineLevel="0" collapsed="false">
      <c r="A10" s="2"/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20.1" hidden="false" customHeight="true" outlineLevel="0" collapsed="false">
      <c r="A12" s="2"/>
      <c r="B12" s="6" t="s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4.1" hidden="false" customHeight="true" outlineLevel="0" collapsed="false">
      <c r="A14" s="2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/>
    </row>
    <row r="15" customFormat="false" ht="20.1" hidden="false" customHeight="true" outlineLevel="0" collapsed="false">
      <c r="A15" s="2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s">
        <v>221</v>
      </c>
    </row>
    <row r="16" customFormat="false" ht="12" hidden="false" customHeight="true" outlineLevel="0" collapsed="false">
      <c r="A16" s="2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5"/>
    </row>
    <row r="17" customFormat="false" ht="18" hidden="false" customHeight="true" outlineLevel="0" collapsed="false">
      <c r="A17" s="2"/>
      <c r="B17" s="49" t="s">
        <v>3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2" hidden="false" customHeight="tru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76"/>
      <c r="M18" s="14"/>
    </row>
    <row r="19" customFormat="false" ht="12" hidden="false" customHeight="true" outlineLevel="0" collapsed="false">
      <c r="A19" s="2"/>
      <c r="B19" s="15" t="s">
        <v>4</v>
      </c>
      <c r="C19" s="30" t="s">
        <v>222</v>
      </c>
      <c r="D19" s="30"/>
      <c r="E19" s="30"/>
      <c r="F19" s="34" t="n">
        <v>42436</v>
      </c>
      <c r="G19" s="15" t="s">
        <v>7</v>
      </c>
      <c r="H19" s="16" t="s">
        <v>34</v>
      </c>
      <c r="I19" s="16"/>
      <c r="J19" s="16"/>
      <c r="K19" s="15"/>
      <c r="L19" s="18"/>
      <c r="M19" s="18"/>
    </row>
    <row r="20" customFormat="false" ht="12" hidden="false" customHeight="true" outlineLevel="0" collapsed="false">
      <c r="A20" s="2"/>
      <c r="B20" s="19" t="s">
        <v>9</v>
      </c>
      <c r="C20" s="19"/>
      <c r="D20" s="16" t="s">
        <v>10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" hidden="false" customHeight="true" outlineLevel="0" collapsed="false">
      <c r="A21" s="2"/>
      <c r="B21" s="19" t="s">
        <v>11</v>
      </c>
      <c r="C21" s="19"/>
      <c r="D21" s="30" t="s">
        <v>223</v>
      </c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" hidden="false" customHeight="true" outlineLevel="0" collapsed="false">
      <c r="A22" s="2"/>
      <c r="B22" s="20" t="s">
        <v>13</v>
      </c>
      <c r="C22" s="20"/>
      <c r="D22" s="20"/>
      <c r="E22" s="20"/>
      <c r="F22" s="20"/>
      <c r="G22" s="20"/>
      <c r="H22" s="20"/>
      <c r="I22" s="21" t="s">
        <v>14</v>
      </c>
      <c r="J22" s="20" t="s">
        <v>15</v>
      </c>
      <c r="K22" s="20" t="s">
        <v>16</v>
      </c>
      <c r="L22" s="20" t="s">
        <v>17</v>
      </c>
      <c r="M22" s="20" t="s">
        <v>18</v>
      </c>
    </row>
    <row r="23" customFormat="false" ht="12" hidden="false" customHeight="true" outlineLevel="0" collapsed="false">
      <c r="A23" s="2"/>
      <c r="B23" s="22" t="s">
        <v>19</v>
      </c>
      <c r="C23" s="22"/>
      <c r="D23" s="22"/>
      <c r="E23" s="22"/>
      <c r="F23" s="22"/>
      <c r="G23" s="22"/>
      <c r="H23" s="22"/>
      <c r="I23" s="23" t="s">
        <v>20</v>
      </c>
      <c r="J23" s="24" t="n">
        <v>33903001</v>
      </c>
      <c r="K23" s="25" t="n">
        <v>190</v>
      </c>
      <c r="L23" s="26" t="n">
        <v>3.13</v>
      </c>
      <c r="M23" s="26" t="n">
        <v>596.53</v>
      </c>
    </row>
    <row r="24" customFormat="false" ht="12" hidden="false" customHeight="true" outlineLevel="0" collapsed="false">
      <c r="A24" s="2"/>
      <c r="B24" s="22" t="s">
        <v>21</v>
      </c>
      <c r="C24" s="22"/>
      <c r="D24" s="22"/>
      <c r="E24" s="22"/>
      <c r="F24" s="22"/>
      <c r="G24" s="22"/>
      <c r="H24" s="22"/>
      <c r="I24" s="23"/>
      <c r="J24" s="24"/>
      <c r="K24" s="25" t="n">
        <v>268</v>
      </c>
      <c r="L24" s="26" t="n">
        <v>3.23</v>
      </c>
      <c r="M24" s="26" t="n">
        <v>866.1</v>
      </c>
    </row>
    <row r="25" customFormat="false" ht="12" hidden="false" customHeight="true" outlineLevel="0" collapsed="false">
      <c r="A25" s="2"/>
      <c r="B25" s="22" t="s">
        <v>22</v>
      </c>
      <c r="C25" s="22"/>
      <c r="D25" s="22"/>
      <c r="E25" s="22"/>
      <c r="F25" s="22"/>
      <c r="G25" s="22"/>
      <c r="H25" s="22"/>
      <c r="I25" s="23"/>
      <c r="J25" s="24"/>
      <c r="K25" s="25" t="n">
        <v>47</v>
      </c>
      <c r="L25" s="26" t="n">
        <v>3.74</v>
      </c>
      <c r="M25" s="26" t="n">
        <v>176.15</v>
      </c>
    </row>
    <row r="26" customFormat="false" ht="12" hidden="false" customHeight="true" outlineLevel="0" collapsed="false">
      <c r="A26" s="2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6" t="n">
        <v>1638.78</v>
      </c>
    </row>
    <row r="27" customFormat="false" ht="12" hidden="false" customHeight="true" outlineLevel="0" collapsed="false">
      <c r="A27" s="2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12" hidden="false" customHeight="true" outlineLevel="0" collapsed="false">
      <c r="A28" s="2"/>
      <c r="B28" s="15" t="s">
        <v>4</v>
      </c>
      <c r="C28" s="30" t="s">
        <v>224</v>
      </c>
      <c r="D28" s="30"/>
      <c r="E28" s="30"/>
      <c r="F28" s="34" t="n">
        <v>42439</v>
      </c>
      <c r="G28" s="15" t="s">
        <v>7</v>
      </c>
      <c r="H28" s="16"/>
      <c r="I28" s="16"/>
      <c r="J28" s="16"/>
      <c r="K28" s="15"/>
      <c r="L28" s="29"/>
      <c r="M28" s="29"/>
    </row>
    <row r="29" customFormat="false" ht="12" hidden="false" customHeight="true" outlineLevel="0" collapsed="false">
      <c r="A29" s="2"/>
      <c r="B29" s="19" t="s">
        <v>9</v>
      </c>
      <c r="C29" s="19"/>
      <c r="D29" s="30" t="s">
        <v>10</v>
      </c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" hidden="false" customHeight="true" outlineLevel="0" collapsed="false">
      <c r="A30" s="2"/>
      <c r="B30" s="19" t="s">
        <v>11</v>
      </c>
      <c r="C30" s="19"/>
      <c r="D30" s="30" t="s">
        <v>225</v>
      </c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2" hidden="false" customHeight="true" outlineLevel="0" collapsed="false">
      <c r="A31" s="2"/>
      <c r="B31" s="20" t="s">
        <v>13</v>
      </c>
      <c r="C31" s="20"/>
      <c r="D31" s="20"/>
      <c r="E31" s="20"/>
      <c r="F31" s="20"/>
      <c r="G31" s="20"/>
      <c r="H31" s="20"/>
      <c r="I31" s="21" t="s">
        <v>14</v>
      </c>
      <c r="J31" s="20" t="s">
        <v>15</v>
      </c>
      <c r="K31" s="20" t="s">
        <v>16</v>
      </c>
      <c r="L31" s="20" t="s">
        <v>17</v>
      </c>
      <c r="M31" s="20" t="s">
        <v>18</v>
      </c>
    </row>
    <row r="32" customFormat="false" ht="12" hidden="false" customHeight="true" outlineLevel="0" collapsed="false">
      <c r="A32" s="2"/>
      <c r="B32" s="22" t="s">
        <v>19</v>
      </c>
      <c r="C32" s="22"/>
      <c r="D32" s="22"/>
      <c r="E32" s="22"/>
      <c r="F32" s="22"/>
      <c r="G32" s="22"/>
      <c r="H32" s="22"/>
      <c r="I32" s="21" t="s">
        <v>20</v>
      </c>
      <c r="J32" s="24" t="n">
        <v>33903001</v>
      </c>
      <c r="K32" s="24" t="n">
        <v>115</v>
      </c>
      <c r="L32" s="37" t="n">
        <v>3.13</v>
      </c>
      <c r="M32" s="37" t="n">
        <v>361.04</v>
      </c>
    </row>
    <row r="33" customFormat="false" ht="12" hidden="false" customHeight="true" outlineLevel="0" collapsed="false">
      <c r="A33" s="2"/>
      <c r="B33" s="22" t="s">
        <v>21</v>
      </c>
      <c r="C33" s="22"/>
      <c r="D33" s="22"/>
      <c r="E33" s="22"/>
      <c r="F33" s="22"/>
      <c r="G33" s="22"/>
      <c r="H33" s="22"/>
      <c r="I33" s="21"/>
      <c r="J33" s="24"/>
      <c r="K33" s="24" t="n">
        <v>244</v>
      </c>
      <c r="L33" s="37" t="n">
        <v>3.23</v>
      </c>
      <c r="M33" s="37" t="n">
        <v>789.98</v>
      </c>
    </row>
    <row r="34" customFormat="false" ht="12" hidden="false" customHeight="true" outlineLevel="0" collapsed="false">
      <c r="A34" s="2"/>
      <c r="B34" s="22" t="s">
        <v>22</v>
      </c>
      <c r="C34" s="22"/>
      <c r="D34" s="22"/>
      <c r="E34" s="22"/>
      <c r="F34" s="22"/>
      <c r="G34" s="22"/>
      <c r="H34" s="22"/>
      <c r="I34" s="21"/>
      <c r="J34" s="24"/>
      <c r="K34" s="25" t="n">
        <v>184</v>
      </c>
      <c r="L34" s="26" t="n">
        <v>3.73</v>
      </c>
      <c r="M34" s="26" t="n">
        <v>687.93</v>
      </c>
    </row>
    <row r="35" customFormat="false" ht="12" hidden="false" customHeight="true" outlineLevel="0" collapsed="false">
      <c r="A35" s="2"/>
      <c r="B35" s="27" t="s">
        <v>2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6" t="n">
        <v>1838.95</v>
      </c>
    </row>
    <row r="36" customFormat="false" ht="12" hidden="false" customHeight="true" outlineLevel="0" collapsed="false">
      <c r="A36" s="2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customFormat="false" ht="12" hidden="false" customHeight="true" outlineLevel="0" collapsed="false">
      <c r="A37" s="2"/>
      <c r="B37" s="15" t="s">
        <v>4</v>
      </c>
      <c r="C37" s="30" t="s">
        <v>226</v>
      </c>
      <c r="D37" s="30"/>
      <c r="E37" s="30"/>
      <c r="F37" s="34" t="n">
        <v>42445</v>
      </c>
      <c r="G37" s="15" t="s">
        <v>7</v>
      </c>
      <c r="H37" s="16" t="s">
        <v>34</v>
      </c>
      <c r="I37" s="16"/>
      <c r="J37" s="16"/>
      <c r="K37" s="15"/>
      <c r="L37" s="29"/>
      <c r="M37" s="29"/>
    </row>
    <row r="38" customFormat="false" ht="12" hidden="false" customHeight="true" outlineLevel="0" collapsed="false">
      <c r="A38" s="2"/>
      <c r="B38" s="19" t="s">
        <v>9</v>
      </c>
      <c r="C38" s="19"/>
      <c r="D38" s="30" t="s">
        <v>10</v>
      </c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2" hidden="false" customHeight="true" outlineLevel="0" collapsed="false">
      <c r="A39" s="2"/>
      <c r="B39" s="19" t="s">
        <v>11</v>
      </c>
      <c r="C39" s="19"/>
      <c r="D39" s="30" t="s">
        <v>227</v>
      </c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12" hidden="false" customHeight="true" outlineLevel="0" collapsed="false">
      <c r="A40" s="2"/>
      <c r="B40" s="20" t="s">
        <v>13</v>
      </c>
      <c r="C40" s="20"/>
      <c r="D40" s="20"/>
      <c r="E40" s="20"/>
      <c r="F40" s="20"/>
      <c r="G40" s="20"/>
      <c r="H40" s="20"/>
      <c r="I40" s="21" t="s">
        <v>14</v>
      </c>
      <c r="J40" s="20" t="s">
        <v>15</v>
      </c>
      <c r="K40" s="20" t="s">
        <v>16</v>
      </c>
      <c r="L40" s="20" t="s">
        <v>17</v>
      </c>
      <c r="M40" s="20" t="s">
        <v>18</v>
      </c>
    </row>
    <row r="41" customFormat="false" ht="12" hidden="false" customHeight="true" outlineLevel="0" collapsed="false">
      <c r="A41" s="2"/>
      <c r="B41" s="22" t="s">
        <v>19</v>
      </c>
      <c r="C41" s="22"/>
      <c r="D41" s="22"/>
      <c r="E41" s="22"/>
      <c r="F41" s="22"/>
      <c r="G41" s="22"/>
      <c r="H41" s="22"/>
      <c r="I41" s="23" t="s">
        <v>20</v>
      </c>
      <c r="J41" s="24" t="n">
        <v>33903001</v>
      </c>
      <c r="K41" s="25" t="n">
        <v>135</v>
      </c>
      <c r="L41" s="78" t="n">
        <v>3.2</v>
      </c>
      <c r="M41" s="26" t="n">
        <v>433.06</v>
      </c>
    </row>
    <row r="42" customFormat="false" ht="12" hidden="false" customHeight="true" outlineLevel="0" collapsed="false">
      <c r="A42" s="2"/>
      <c r="B42" s="22" t="s">
        <v>22</v>
      </c>
      <c r="C42" s="22"/>
      <c r="D42" s="22"/>
      <c r="E42" s="22"/>
      <c r="F42" s="22"/>
      <c r="G42" s="22"/>
      <c r="H42" s="22"/>
      <c r="I42" s="23"/>
      <c r="J42" s="24"/>
      <c r="K42" s="25" t="n">
        <v>140</v>
      </c>
      <c r="L42" s="78" t="n">
        <v>3.76</v>
      </c>
      <c r="M42" s="65" t="n">
        <v>526.99</v>
      </c>
    </row>
    <row r="43" customFormat="false" ht="12" hidden="false" customHeight="true" outlineLevel="0" collapsed="false">
      <c r="A43" s="2"/>
      <c r="B43" s="22" t="s">
        <v>21</v>
      </c>
      <c r="C43" s="22"/>
      <c r="D43" s="22"/>
      <c r="E43" s="22"/>
      <c r="F43" s="22"/>
      <c r="G43" s="22"/>
      <c r="H43" s="22"/>
      <c r="I43" s="23"/>
      <c r="J43" s="24"/>
      <c r="K43" s="25" t="n">
        <v>318</v>
      </c>
      <c r="L43" s="78" t="n">
        <v>3.22</v>
      </c>
      <c r="M43" s="26" t="n">
        <v>1025.55</v>
      </c>
    </row>
    <row r="44" customFormat="false" ht="12" hidden="false" customHeight="true" outlineLevel="0" collapsed="false">
      <c r="A44" s="2"/>
      <c r="B44" s="27" t="s">
        <v>23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6" t="n">
        <v>1985.6</v>
      </c>
    </row>
    <row r="45" customFormat="false" ht="12" hidden="false" customHeight="true" outlineLevel="0" collapsed="false">
      <c r="A45" s="2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9"/>
    </row>
    <row r="46" customFormat="false" ht="12" hidden="false" customHeight="true" outlineLevel="0" collapsed="false">
      <c r="A46" s="2"/>
      <c r="B46" s="15" t="s">
        <v>4</v>
      </c>
      <c r="C46" s="30" t="s">
        <v>228</v>
      </c>
      <c r="D46" s="30"/>
      <c r="E46" s="30"/>
      <c r="F46" s="34" t="n">
        <v>42458</v>
      </c>
      <c r="G46" s="15" t="s">
        <v>7</v>
      </c>
      <c r="H46" s="16"/>
      <c r="I46" s="16"/>
      <c r="J46" s="16"/>
      <c r="K46" s="15"/>
      <c r="L46" s="29"/>
      <c r="M46" s="29"/>
    </row>
    <row r="47" customFormat="false" ht="12" hidden="false" customHeight="true" outlineLevel="0" collapsed="false">
      <c r="A47" s="2"/>
      <c r="B47" s="80" t="s">
        <v>9</v>
      </c>
      <c r="C47" s="80"/>
      <c r="D47" s="30" t="s">
        <v>10</v>
      </c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" hidden="false" customHeight="true" outlineLevel="0" collapsed="false">
      <c r="A48" s="2"/>
      <c r="B48" s="80" t="s">
        <v>11</v>
      </c>
      <c r="C48" s="80"/>
      <c r="D48" s="30" t="s">
        <v>229</v>
      </c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2" hidden="false" customHeight="true" outlineLevel="0" collapsed="false">
      <c r="A49" s="2"/>
      <c r="B49" s="20" t="s">
        <v>13</v>
      </c>
      <c r="C49" s="20"/>
      <c r="D49" s="20"/>
      <c r="E49" s="20"/>
      <c r="F49" s="20"/>
      <c r="G49" s="20"/>
      <c r="H49" s="20"/>
      <c r="I49" s="21" t="s">
        <v>14</v>
      </c>
      <c r="J49" s="20" t="s">
        <v>15</v>
      </c>
      <c r="K49" s="20" t="s">
        <v>16</v>
      </c>
      <c r="L49" s="20" t="s">
        <v>17</v>
      </c>
      <c r="M49" s="20" t="s">
        <v>18</v>
      </c>
    </row>
    <row r="50" customFormat="false" ht="12" hidden="false" customHeight="true" outlineLevel="0" collapsed="false">
      <c r="A50" s="2"/>
      <c r="B50" s="22" t="s">
        <v>19</v>
      </c>
      <c r="C50" s="22"/>
      <c r="D50" s="22"/>
      <c r="E50" s="22"/>
      <c r="F50" s="22"/>
      <c r="G50" s="22"/>
      <c r="H50" s="22"/>
      <c r="I50" s="23" t="s">
        <v>20</v>
      </c>
      <c r="J50" s="24" t="n">
        <v>33903001</v>
      </c>
      <c r="K50" s="25" t="n">
        <v>153</v>
      </c>
      <c r="L50" s="26" t="n">
        <v>3.21</v>
      </c>
      <c r="M50" s="26" t="n">
        <v>491.23</v>
      </c>
    </row>
    <row r="51" customFormat="false" ht="12" hidden="false" customHeight="true" outlineLevel="0" collapsed="false">
      <c r="A51" s="2"/>
      <c r="B51" s="22" t="s">
        <v>21</v>
      </c>
      <c r="C51" s="22"/>
      <c r="D51" s="22"/>
      <c r="E51" s="22"/>
      <c r="F51" s="22"/>
      <c r="G51" s="22"/>
      <c r="H51" s="22"/>
      <c r="I51" s="23"/>
      <c r="J51" s="24"/>
      <c r="K51" s="25" t="n">
        <v>377</v>
      </c>
      <c r="L51" s="26" t="n">
        <v>3.22</v>
      </c>
      <c r="M51" s="26" t="n">
        <v>1215.56</v>
      </c>
    </row>
    <row r="52" customFormat="false" ht="12" hidden="false" customHeight="true" outlineLevel="0" collapsed="false">
      <c r="A52" s="2"/>
      <c r="B52" s="27" t="s">
        <v>23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6" t="n">
        <v>1706.79</v>
      </c>
    </row>
    <row r="53" customFormat="false" ht="1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8" hidden="false" customHeight="true" outlineLevel="0" collapsed="false">
      <c r="A54" s="2"/>
      <c r="B54" s="49" t="s">
        <v>39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" hidden="false" customHeight="true" outlineLevel="0" collapsed="false">
      <c r="A56" s="2"/>
      <c r="B56" s="33" t="s">
        <v>4</v>
      </c>
      <c r="C56" s="30" t="s">
        <v>230</v>
      </c>
      <c r="D56" s="30"/>
      <c r="E56" s="30"/>
      <c r="F56" s="34" t="n">
        <v>42436</v>
      </c>
      <c r="G56" s="33" t="s">
        <v>7</v>
      </c>
      <c r="H56" s="30" t="s">
        <v>34</v>
      </c>
      <c r="I56" s="30"/>
      <c r="J56" s="30"/>
      <c r="K56" s="30"/>
      <c r="L56" s="33"/>
      <c r="M56" s="33"/>
    </row>
    <row r="57" customFormat="false" ht="12" hidden="false" customHeight="true" outlineLevel="0" collapsed="false">
      <c r="A57" s="2"/>
      <c r="B57" s="33" t="s">
        <v>9</v>
      </c>
      <c r="C57" s="33"/>
      <c r="D57" s="30" t="s">
        <v>231</v>
      </c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" hidden="false" customHeight="true" outlineLevel="0" collapsed="false">
      <c r="A58" s="2"/>
      <c r="B58" s="33" t="s">
        <v>37</v>
      </c>
      <c r="C58" s="33"/>
      <c r="D58" s="30" t="s">
        <v>232</v>
      </c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" hidden="false" customHeight="true" outlineLevel="0" collapsed="false">
      <c r="A59" s="2"/>
      <c r="B59" s="20" t="s">
        <v>13</v>
      </c>
      <c r="C59" s="20"/>
      <c r="D59" s="20"/>
      <c r="E59" s="20"/>
      <c r="F59" s="20"/>
      <c r="G59" s="20"/>
      <c r="H59" s="20"/>
      <c r="I59" s="21" t="s">
        <v>14</v>
      </c>
      <c r="J59" s="20" t="s">
        <v>15</v>
      </c>
      <c r="K59" s="20" t="s">
        <v>16</v>
      </c>
      <c r="L59" s="20" t="s">
        <v>17</v>
      </c>
      <c r="M59" s="20" t="s">
        <v>18</v>
      </c>
    </row>
    <row r="60" customFormat="false" ht="12" hidden="false" customHeight="true" outlineLevel="0" collapsed="false">
      <c r="A60" s="2"/>
      <c r="B60" s="22" t="s">
        <v>233</v>
      </c>
      <c r="C60" s="22"/>
      <c r="D60" s="22"/>
      <c r="E60" s="22"/>
      <c r="F60" s="22"/>
      <c r="G60" s="22"/>
      <c r="H60" s="22"/>
      <c r="I60" s="23" t="s">
        <v>44</v>
      </c>
      <c r="J60" s="24" t="n">
        <v>33903004</v>
      </c>
      <c r="K60" s="25" t="n">
        <v>100</v>
      </c>
      <c r="L60" s="26" t="n">
        <v>47.5</v>
      </c>
      <c r="M60" s="26" t="n">
        <f aca="false">K60*L60</f>
        <v>4750</v>
      </c>
    </row>
    <row r="61" customFormat="false" ht="12" hidden="false" customHeight="true" outlineLevel="0" collapsed="false">
      <c r="A61" s="2"/>
      <c r="B61" s="27" t="s">
        <v>23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6" t="n">
        <f aca="false">M60</f>
        <v>4750</v>
      </c>
    </row>
    <row r="62" customFormat="false" ht="12" hidden="false" customHeight="true" outlineLevel="0" collapsed="false">
      <c r="A62" s="2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2" hidden="false" customHeight="true" outlineLevel="0" collapsed="false">
      <c r="A63" s="2"/>
      <c r="B63" s="33" t="s">
        <v>4</v>
      </c>
      <c r="C63" s="30" t="s">
        <v>234</v>
      </c>
      <c r="D63" s="30"/>
      <c r="E63" s="30"/>
      <c r="F63" s="34" t="n">
        <v>42437</v>
      </c>
      <c r="G63" s="33" t="s">
        <v>7</v>
      </c>
      <c r="H63" s="30" t="s">
        <v>34</v>
      </c>
      <c r="I63" s="30"/>
      <c r="J63" s="30"/>
      <c r="K63" s="30"/>
      <c r="L63" s="33"/>
      <c r="M63" s="33"/>
    </row>
    <row r="64" customFormat="false" ht="12" hidden="false" customHeight="true" outlineLevel="0" collapsed="false">
      <c r="A64" s="2"/>
      <c r="B64" s="33" t="s">
        <v>9</v>
      </c>
      <c r="C64" s="33"/>
      <c r="D64" s="30" t="s">
        <v>46</v>
      </c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" hidden="false" customHeight="true" outlineLevel="0" collapsed="false">
      <c r="A65" s="2"/>
      <c r="B65" s="33" t="s">
        <v>37</v>
      </c>
      <c r="C65" s="33"/>
      <c r="D65" s="30" t="s">
        <v>235</v>
      </c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" hidden="false" customHeight="true" outlineLevel="0" collapsed="false">
      <c r="A66" s="2"/>
      <c r="B66" s="20" t="s">
        <v>13</v>
      </c>
      <c r="C66" s="20"/>
      <c r="D66" s="20"/>
      <c r="E66" s="20"/>
      <c r="F66" s="20"/>
      <c r="G66" s="20"/>
      <c r="H66" s="20"/>
      <c r="I66" s="21" t="s">
        <v>14</v>
      </c>
      <c r="J66" s="20" t="s">
        <v>15</v>
      </c>
      <c r="K66" s="20" t="s">
        <v>16</v>
      </c>
      <c r="L66" s="20" t="s">
        <v>17</v>
      </c>
      <c r="M66" s="20" t="s">
        <v>18</v>
      </c>
    </row>
    <row r="67" customFormat="false" ht="12" hidden="false" customHeight="true" outlineLevel="0" collapsed="false">
      <c r="A67" s="2"/>
      <c r="B67" s="22" t="s">
        <v>48</v>
      </c>
      <c r="C67" s="22"/>
      <c r="D67" s="22"/>
      <c r="E67" s="22"/>
      <c r="F67" s="22"/>
      <c r="G67" s="22"/>
      <c r="H67" s="22"/>
      <c r="I67" s="23"/>
      <c r="J67" s="24" t="n">
        <v>33903007</v>
      </c>
      <c r="K67" s="25" t="n">
        <v>100</v>
      </c>
      <c r="L67" s="26" t="n">
        <v>3.12</v>
      </c>
      <c r="M67" s="26" t="n">
        <f aca="false">K67*L67</f>
        <v>312</v>
      </c>
    </row>
    <row r="68" customFormat="false" ht="12" hidden="false" customHeight="true" outlineLevel="0" collapsed="false">
      <c r="A68" s="2"/>
      <c r="B68" s="27" t="s">
        <v>23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6" t="n">
        <f aca="false">M67</f>
        <v>312</v>
      </c>
    </row>
    <row r="69" customFormat="false" ht="12" hidden="false" customHeight="true" outlineLevel="0" collapsed="false">
      <c r="A69" s="2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</row>
    <row r="70" customFormat="false" ht="12" hidden="false" customHeight="true" outlineLevel="0" collapsed="false">
      <c r="A70" s="2"/>
      <c r="B70" s="33" t="s">
        <v>4</v>
      </c>
      <c r="C70" s="30" t="s">
        <v>236</v>
      </c>
      <c r="D70" s="30"/>
      <c r="E70" s="30"/>
      <c r="F70" s="34" t="n">
        <v>42443</v>
      </c>
      <c r="G70" s="33" t="s">
        <v>7</v>
      </c>
      <c r="H70" s="30" t="s">
        <v>34</v>
      </c>
      <c r="I70" s="30"/>
      <c r="J70" s="30"/>
      <c r="K70" s="30"/>
      <c r="L70" s="33"/>
      <c r="M70" s="33"/>
    </row>
    <row r="71" customFormat="false" ht="12" hidden="false" customHeight="true" outlineLevel="0" collapsed="false">
      <c r="A71" s="2"/>
      <c r="B71" s="33" t="s">
        <v>9</v>
      </c>
      <c r="C71" s="33"/>
      <c r="D71" s="30" t="s">
        <v>46</v>
      </c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" hidden="false" customHeight="true" outlineLevel="0" collapsed="false">
      <c r="A72" s="2"/>
      <c r="B72" s="33" t="s">
        <v>37</v>
      </c>
      <c r="C72" s="33"/>
      <c r="D72" s="30" t="s">
        <v>237</v>
      </c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" hidden="false" customHeight="true" outlineLevel="0" collapsed="false">
      <c r="A73" s="2"/>
      <c r="B73" s="20" t="s">
        <v>13</v>
      </c>
      <c r="C73" s="20"/>
      <c r="D73" s="20"/>
      <c r="E73" s="20"/>
      <c r="F73" s="20"/>
      <c r="G73" s="20"/>
      <c r="H73" s="20"/>
      <c r="I73" s="21" t="s">
        <v>14</v>
      </c>
      <c r="J73" s="20" t="s">
        <v>15</v>
      </c>
      <c r="K73" s="20" t="s">
        <v>16</v>
      </c>
      <c r="L73" s="20" t="s">
        <v>17</v>
      </c>
      <c r="M73" s="20" t="s">
        <v>18</v>
      </c>
    </row>
    <row r="74" customFormat="false" ht="12" hidden="false" customHeight="true" outlineLevel="0" collapsed="false">
      <c r="A74" s="2"/>
      <c r="B74" s="22" t="s">
        <v>48</v>
      </c>
      <c r="C74" s="22"/>
      <c r="D74" s="22"/>
      <c r="E74" s="22"/>
      <c r="F74" s="22"/>
      <c r="G74" s="22"/>
      <c r="H74" s="22"/>
      <c r="I74" s="44" t="s">
        <v>44</v>
      </c>
      <c r="J74" s="24" t="n">
        <v>33903007</v>
      </c>
      <c r="K74" s="25" t="n">
        <v>110</v>
      </c>
      <c r="L74" s="26" t="n">
        <v>3.12</v>
      </c>
      <c r="M74" s="26" t="n">
        <f aca="false">K74*L74</f>
        <v>343.2</v>
      </c>
    </row>
    <row r="75" customFormat="false" ht="12" hidden="false" customHeight="true" outlineLevel="0" collapsed="false">
      <c r="A75" s="2"/>
      <c r="B75" s="27" t="s">
        <v>23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6" t="n">
        <f aca="false">M74</f>
        <v>343.2</v>
      </c>
    </row>
    <row r="76" customFormat="false" ht="12" hidden="false" customHeight="true" outlineLevel="0" collapsed="false">
      <c r="A76" s="2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</row>
    <row r="77" customFormat="false" ht="12" hidden="false" customHeight="true" outlineLevel="0" collapsed="false">
      <c r="A77" s="2"/>
      <c r="B77" s="33" t="s">
        <v>4</v>
      </c>
      <c r="C77" s="30" t="s">
        <v>238</v>
      </c>
      <c r="D77" s="30"/>
      <c r="E77" s="30"/>
      <c r="F77" s="34" t="n">
        <v>42450</v>
      </c>
      <c r="G77" s="33" t="s">
        <v>7</v>
      </c>
      <c r="H77" s="30" t="s">
        <v>8</v>
      </c>
      <c r="I77" s="30"/>
      <c r="J77" s="30"/>
      <c r="K77" s="30"/>
      <c r="L77" s="33"/>
      <c r="M77" s="33"/>
    </row>
    <row r="78" customFormat="false" ht="12" hidden="false" customHeight="true" outlineLevel="0" collapsed="false">
      <c r="A78" s="2"/>
      <c r="B78" s="33" t="s">
        <v>9</v>
      </c>
      <c r="C78" s="33"/>
      <c r="D78" s="30" t="s">
        <v>239</v>
      </c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" hidden="false" customHeight="true" outlineLevel="0" collapsed="false">
      <c r="A79" s="2"/>
      <c r="B79" s="33" t="s">
        <v>37</v>
      </c>
      <c r="C79" s="33"/>
      <c r="D79" s="30" t="s">
        <v>240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" hidden="false" customHeight="true" outlineLevel="0" collapsed="false">
      <c r="A80" s="2"/>
      <c r="B80" s="20" t="s">
        <v>13</v>
      </c>
      <c r="C80" s="20"/>
      <c r="D80" s="20"/>
      <c r="E80" s="20"/>
      <c r="F80" s="20"/>
      <c r="G80" s="20"/>
      <c r="H80" s="20"/>
      <c r="I80" s="67" t="s">
        <v>14</v>
      </c>
      <c r="J80" s="20" t="s">
        <v>15</v>
      </c>
      <c r="K80" s="20" t="s">
        <v>16</v>
      </c>
      <c r="L80" s="20" t="s">
        <v>17</v>
      </c>
      <c r="M80" s="20" t="s">
        <v>18</v>
      </c>
    </row>
    <row r="81" customFormat="false" ht="12" hidden="false" customHeight="true" outlineLevel="0" collapsed="false">
      <c r="A81" s="2"/>
      <c r="B81" s="22" t="s">
        <v>241</v>
      </c>
      <c r="C81" s="22"/>
      <c r="D81" s="22"/>
      <c r="E81" s="22"/>
      <c r="F81" s="22"/>
      <c r="G81" s="22"/>
      <c r="H81" s="22"/>
      <c r="I81" s="23"/>
      <c r="J81" s="24" t="n">
        <v>33903028</v>
      </c>
      <c r="K81" s="25" t="n">
        <v>6600</v>
      </c>
      <c r="L81" s="26" t="n">
        <v>6.95</v>
      </c>
      <c r="M81" s="26" t="n">
        <f aca="false">K81*L81</f>
        <v>45870</v>
      </c>
    </row>
    <row r="82" customFormat="false" ht="12" hidden="false" customHeight="true" outlineLevel="0" collapsed="false">
      <c r="A82" s="2"/>
      <c r="B82" s="52" t="s">
        <v>23</v>
      </c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26" t="n">
        <f aca="false">M81</f>
        <v>45870</v>
      </c>
    </row>
    <row r="83" customFormat="false" ht="12" hidden="false" customHeight="true" outlineLevel="0" collapsed="false">
      <c r="A83" s="2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2"/>
    </row>
    <row r="84" customFormat="false" ht="12" hidden="false" customHeight="true" outlineLevel="0" collapsed="false">
      <c r="A84" s="2"/>
      <c r="B84" s="33" t="s">
        <v>4</v>
      </c>
      <c r="C84" s="30" t="s">
        <v>242</v>
      </c>
      <c r="D84" s="30"/>
      <c r="E84" s="30"/>
      <c r="F84" s="34" t="n">
        <v>42451</v>
      </c>
      <c r="G84" s="33" t="s">
        <v>7</v>
      </c>
      <c r="H84" s="30" t="s">
        <v>34</v>
      </c>
      <c r="I84" s="30"/>
      <c r="J84" s="30"/>
      <c r="K84" s="30"/>
      <c r="L84" s="33"/>
      <c r="M84" s="33"/>
    </row>
    <row r="85" customFormat="false" ht="12" hidden="false" customHeight="true" outlineLevel="0" collapsed="false">
      <c r="A85" s="2"/>
      <c r="B85" s="33" t="s">
        <v>9</v>
      </c>
      <c r="C85" s="33"/>
      <c r="D85" s="30" t="s">
        <v>46</v>
      </c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" hidden="false" customHeight="true" outlineLevel="0" collapsed="false">
      <c r="A86" s="2"/>
      <c r="B86" s="33" t="s">
        <v>37</v>
      </c>
      <c r="C86" s="33"/>
      <c r="D86" s="30" t="s">
        <v>243</v>
      </c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" hidden="false" customHeight="true" outlineLevel="0" collapsed="false">
      <c r="A87" s="2"/>
      <c r="B87" s="55" t="s">
        <v>13</v>
      </c>
      <c r="C87" s="55"/>
      <c r="D87" s="55"/>
      <c r="E87" s="55"/>
      <c r="F87" s="55"/>
      <c r="G87" s="55"/>
      <c r="H87" s="55"/>
      <c r="I87" s="55" t="s">
        <v>14</v>
      </c>
      <c r="J87" s="55" t="s">
        <v>15</v>
      </c>
      <c r="K87" s="55" t="s">
        <v>16</v>
      </c>
      <c r="L87" s="55" t="s">
        <v>17</v>
      </c>
      <c r="M87" s="55" t="s">
        <v>18</v>
      </c>
    </row>
    <row r="88" customFormat="false" ht="12" hidden="false" customHeight="true" outlineLevel="0" collapsed="false">
      <c r="A88" s="2"/>
      <c r="B88" s="22" t="s">
        <v>48</v>
      </c>
      <c r="C88" s="22"/>
      <c r="D88" s="22"/>
      <c r="E88" s="22"/>
      <c r="F88" s="22"/>
      <c r="G88" s="22"/>
      <c r="H88" s="22"/>
      <c r="I88" s="40"/>
      <c r="J88" s="24" t="n">
        <v>33903007</v>
      </c>
      <c r="K88" s="57" t="n">
        <v>100</v>
      </c>
      <c r="L88" s="58" t="n">
        <v>3.12</v>
      </c>
      <c r="M88" s="58" t="n">
        <f aca="false">K88*L88</f>
        <v>312</v>
      </c>
    </row>
    <row r="89" customFormat="false" ht="12" hidden="false" customHeight="true" outlineLevel="0" collapsed="false">
      <c r="A89" s="2"/>
      <c r="B89" s="59" t="s">
        <v>23</v>
      </c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8" t="n">
        <f aca="false">M88</f>
        <v>312</v>
      </c>
    </row>
    <row r="90" customFormat="false" ht="12" hidden="false" customHeight="true" outlineLevel="0" collapsed="false">
      <c r="A90" s="2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</row>
    <row r="91" customFormat="false" ht="12" hidden="false" customHeight="true" outlineLevel="0" collapsed="false">
      <c r="A91" s="2"/>
      <c r="B91" s="33" t="s">
        <v>4</v>
      </c>
      <c r="C91" s="30" t="s">
        <v>244</v>
      </c>
      <c r="D91" s="30"/>
      <c r="E91" s="30"/>
      <c r="F91" s="34" t="n">
        <v>42459</v>
      </c>
      <c r="G91" s="33" t="s">
        <v>7</v>
      </c>
      <c r="H91" s="30" t="s">
        <v>34</v>
      </c>
      <c r="I91" s="30"/>
      <c r="J91" s="30"/>
      <c r="K91" s="30"/>
      <c r="L91" s="33" t="s">
        <v>101</v>
      </c>
      <c r="M91" s="33"/>
    </row>
    <row r="92" customFormat="false" ht="12" hidden="false" customHeight="true" outlineLevel="0" collapsed="false">
      <c r="A92" s="2"/>
      <c r="B92" s="33" t="s">
        <v>9</v>
      </c>
      <c r="C92" s="33"/>
      <c r="D92" s="30" t="s">
        <v>46</v>
      </c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" hidden="false" customHeight="true" outlineLevel="0" collapsed="false">
      <c r="A93" s="2"/>
      <c r="B93" s="33" t="s">
        <v>37</v>
      </c>
      <c r="C93" s="33"/>
      <c r="D93" s="30" t="s">
        <v>245</v>
      </c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" hidden="false" customHeight="true" outlineLevel="0" collapsed="false">
      <c r="A94" s="2"/>
      <c r="B94" s="55" t="s">
        <v>13</v>
      </c>
      <c r="C94" s="55"/>
      <c r="D94" s="55"/>
      <c r="E94" s="55"/>
      <c r="F94" s="55"/>
      <c r="G94" s="55"/>
      <c r="H94" s="55"/>
      <c r="I94" s="55" t="s">
        <v>14</v>
      </c>
      <c r="J94" s="55" t="s">
        <v>15</v>
      </c>
      <c r="K94" s="55" t="s">
        <v>16</v>
      </c>
      <c r="L94" s="55" t="s">
        <v>17</v>
      </c>
      <c r="M94" s="55" t="s">
        <v>18</v>
      </c>
    </row>
    <row r="95" customFormat="false" ht="12" hidden="false" customHeight="true" outlineLevel="0" collapsed="false">
      <c r="A95" s="2"/>
      <c r="B95" s="22" t="s">
        <v>48</v>
      </c>
      <c r="C95" s="22"/>
      <c r="D95" s="22"/>
      <c r="E95" s="22"/>
      <c r="F95" s="22"/>
      <c r="G95" s="22"/>
      <c r="H95" s="22"/>
      <c r="I95" s="40" t="s">
        <v>44</v>
      </c>
      <c r="J95" s="24" t="n">
        <v>33903007</v>
      </c>
      <c r="K95" s="57" t="n">
        <v>70</v>
      </c>
      <c r="L95" s="58" t="n">
        <v>3.12</v>
      </c>
      <c r="M95" s="58" t="n">
        <f aca="false">K95*L95</f>
        <v>218.4</v>
      </c>
    </row>
    <row r="96" customFormat="false" ht="12" hidden="false" customHeight="true" outlineLevel="0" collapsed="false">
      <c r="A96" s="2"/>
      <c r="B96" s="59" t="s">
        <v>23</v>
      </c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8" t="n">
        <f aca="false">M95</f>
        <v>218.4</v>
      </c>
    </row>
    <row r="97" customFormat="false" ht="12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" hidden="false" customHeight="true" outlineLevel="0" collapsed="false">
      <c r="A98" s="2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2"/>
    </row>
    <row r="99" customFormat="false" ht="18" hidden="false" customHeight="true" outlineLevel="0" collapsed="false">
      <c r="A99" s="2"/>
      <c r="B99" s="49" t="s">
        <v>49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" hidden="false" customHeight="true" outlineLevel="0" collapsed="false">
      <c r="A100" s="2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12" hidden="false" customHeight="true" outlineLevel="0" collapsed="false">
      <c r="A101" s="2"/>
      <c r="B101" s="19" t="s">
        <v>9</v>
      </c>
      <c r="C101" s="19"/>
      <c r="D101" s="16" t="s">
        <v>246</v>
      </c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2" hidden="false" customHeight="true" outlineLevel="0" collapsed="false">
      <c r="A102" s="2"/>
      <c r="B102" s="19" t="s">
        <v>11</v>
      </c>
      <c r="C102" s="19"/>
      <c r="D102" s="16" t="s">
        <v>247</v>
      </c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2" hidden="false" customHeight="true" outlineLevel="0" collapsed="false">
      <c r="A103" s="2"/>
      <c r="B103" s="20" t="s">
        <v>13</v>
      </c>
      <c r="C103" s="20"/>
      <c r="D103" s="20"/>
      <c r="E103" s="20"/>
      <c r="F103" s="20"/>
      <c r="G103" s="20"/>
      <c r="H103" s="20"/>
      <c r="I103" s="21" t="s">
        <v>14</v>
      </c>
      <c r="J103" s="20" t="s">
        <v>15</v>
      </c>
      <c r="K103" s="20" t="s">
        <v>16</v>
      </c>
      <c r="L103" s="20" t="s">
        <v>17</v>
      </c>
      <c r="M103" s="20" t="s">
        <v>18</v>
      </c>
    </row>
    <row r="104" customFormat="false" ht="21" hidden="false" customHeight="true" outlineLevel="0" collapsed="false">
      <c r="A104" s="2"/>
      <c r="B104" s="43" t="s">
        <v>248</v>
      </c>
      <c r="C104" s="43"/>
      <c r="D104" s="43"/>
      <c r="E104" s="43"/>
      <c r="F104" s="43"/>
      <c r="G104" s="43"/>
      <c r="H104" s="43"/>
      <c r="I104" s="23" t="s">
        <v>44</v>
      </c>
      <c r="J104" s="82" t="s">
        <v>57</v>
      </c>
      <c r="K104" s="25" t="n">
        <v>250</v>
      </c>
      <c r="L104" s="64" t="n">
        <v>2911.69</v>
      </c>
      <c r="M104" s="26" t="n">
        <f aca="false">K104*L104</f>
        <v>727922.5</v>
      </c>
    </row>
    <row r="105" customFormat="false" ht="12" hidden="false" customHeight="true" outlineLevel="0" collapsed="false">
      <c r="A105" s="2"/>
      <c r="B105" s="53" t="s">
        <v>249</v>
      </c>
      <c r="C105" s="53"/>
      <c r="D105" s="53"/>
      <c r="E105" s="53"/>
      <c r="F105" s="53"/>
      <c r="G105" s="53"/>
      <c r="H105" s="53"/>
      <c r="I105" s="23" t="s">
        <v>44</v>
      </c>
      <c r="J105" s="82" t="s">
        <v>57</v>
      </c>
      <c r="K105" s="25" t="n">
        <v>250</v>
      </c>
      <c r="L105" s="64" t="n">
        <v>340</v>
      </c>
      <c r="M105" s="26" t="n">
        <f aca="false">K105*L105</f>
        <v>85000</v>
      </c>
    </row>
    <row r="106" customFormat="false" ht="12" hidden="false" customHeight="true" outlineLevel="0" collapsed="false">
      <c r="A106" s="2"/>
      <c r="B106" s="53" t="s">
        <v>250</v>
      </c>
      <c r="C106" s="53"/>
      <c r="D106" s="53"/>
      <c r="E106" s="53"/>
      <c r="F106" s="53"/>
      <c r="G106" s="53"/>
      <c r="H106" s="53"/>
      <c r="I106" s="23" t="s">
        <v>44</v>
      </c>
      <c r="J106" s="82" t="s">
        <v>57</v>
      </c>
      <c r="K106" s="25" t="n">
        <v>250</v>
      </c>
      <c r="L106" s="83" t="n">
        <v>25.3</v>
      </c>
      <c r="M106" s="26" t="n">
        <f aca="false">K106*L106</f>
        <v>6325</v>
      </c>
    </row>
    <row r="107" customFormat="false" ht="12" hidden="false" customHeight="true" outlineLevel="0" collapsed="false">
      <c r="A107" s="2"/>
      <c r="B107" s="27" t="s">
        <v>23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6" t="n">
        <f aca="false">SUM(M104:M106)</f>
        <v>819247.5</v>
      </c>
    </row>
    <row r="108" customFormat="false" ht="12" hidden="false" customHeight="true" outlineLevel="0" collapsed="false">
      <c r="A108" s="2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2"/>
    </row>
    <row r="109" customFormat="false" ht="12" hidden="false" customHeight="true" outlineLevel="0" collapsed="false">
      <c r="A109" s="2"/>
      <c r="B109" s="19" t="s">
        <v>9</v>
      </c>
      <c r="C109" s="19"/>
      <c r="D109" s="84" t="s">
        <v>251</v>
      </c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"/>
      <c r="B110" s="19" t="s">
        <v>11</v>
      </c>
      <c r="C110" s="19"/>
      <c r="D110" s="16" t="s">
        <v>252</v>
      </c>
      <c r="E110" s="16"/>
      <c r="F110" s="16"/>
      <c r="G110" s="16"/>
      <c r="H110" s="16"/>
      <c r="I110" s="16"/>
      <c r="J110" s="16"/>
      <c r="K110" s="16"/>
      <c r="L110" s="16"/>
      <c r="M110" s="16"/>
    </row>
    <row r="111" customFormat="false" ht="12" hidden="false" customHeight="true" outlineLevel="0" collapsed="false">
      <c r="A111" s="2"/>
      <c r="B111" s="20" t="s">
        <v>13</v>
      </c>
      <c r="C111" s="20"/>
      <c r="D111" s="20"/>
      <c r="E111" s="20"/>
      <c r="F111" s="20"/>
      <c r="G111" s="20"/>
      <c r="H111" s="20"/>
      <c r="I111" s="21" t="s">
        <v>14</v>
      </c>
      <c r="J111" s="20" t="s">
        <v>15</v>
      </c>
      <c r="K111" s="20" t="s">
        <v>16</v>
      </c>
      <c r="L111" s="20" t="s">
        <v>17</v>
      </c>
      <c r="M111" s="20" t="s">
        <v>18</v>
      </c>
    </row>
    <row r="112" customFormat="false" ht="12" hidden="false" customHeight="true" outlineLevel="0" collapsed="false">
      <c r="A112" s="2"/>
      <c r="B112" s="43" t="s">
        <v>253</v>
      </c>
      <c r="C112" s="43"/>
      <c r="D112" s="43"/>
      <c r="E112" s="43"/>
      <c r="F112" s="43"/>
      <c r="G112" s="43"/>
      <c r="H112" s="43"/>
      <c r="I112" s="44" t="s">
        <v>44</v>
      </c>
      <c r="J112" s="46" t="s">
        <v>57</v>
      </c>
      <c r="K112" s="25" t="n">
        <v>1</v>
      </c>
      <c r="L112" s="26" t="n">
        <v>11013</v>
      </c>
      <c r="M112" s="26" t="n">
        <f aca="false">K112*L112</f>
        <v>11013</v>
      </c>
    </row>
    <row r="113" customFormat="false" ht="12" hidden="false" customHeight="true" outlineLevel="0" collapsed="false">
      <c r="A113" s="2"/>
      <c r="B113" s="53" t="s">
        <v>253</v>
      </c>
      <c r="C113" s="53"/>
      <c r="D113" s="53"/>
      <c r="E113" s="53"/>
      <c r="F113" s="53"/>
      <c r="G113" s="53"/>
      <c r="H113" s="53"/>
      <c r="I113" s="44"/>
      <c r="J113" s="46"/>
      <c r="K113" s="25" t="n">
        <v>1</v>
      </c>
      <c r="L113" s="26" t="n">
        <v>11999</v>
      </c>
      <c r="M113" s="26" t="n">
        <f aca="false">K113*L113</f>
        <v>11999</v>
      </c>
    </row>
    <row r="114" customFormat="false" ht="12" hidden="false" customHeight="true" outlineLevel="0" collapsed="false">
      <c r="A114" s="2"/>
      <c r="B114" s="27" t="s">
        <v>23</v>
      </c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6" t="n">
        <f aca="false">SUM(M112:M113)</f>
        <v>23012</v>
      </c>
    </row>
    <row r="115" customFormat="false" ht="12" hidden="false" customHeight="true" outlineLevel="0" collapsed="false">
      <c r="A115" s="2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2"/>
    </row>
    <row r="116" customFormat="false" ht="12" hidden="false" customHeight="true" outlineLevel="0" collapsed="false">
      <c r="A116" s="2"/>
      <c r="B116" s="19" t="s">
        <v>9</v>
      </c>
      <c r="C116" s="19"/>
      <c r="D116" s="84" t="s">
        <v>254</v>
      </c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2"/>
      <c r="B117" s="19" t="s">
        <v>11</v>
      </c>
      <c r="C117" s="19"/>
      <c r="D117" s="16" t="s">
        <v>255</v>
      </c>
      <c r="E117" s="16"/>
      <c r="F117" s="16"/>
      <c r="G117" s="16"/>
      <c r="H117" s="16"/>
      <c r="I117" s="16"/>
      <c r="J117" s="16"/>
      <c r="K117" s="16"/>
      <c r="L117" s="16"/>
      <c r="M117" s="16"/>
    </row>
    <row r="118" customFormat="false" ht="12" hidden="false" customHeight="true" outlineLevel="0" collapsed="false">
      <c r="A118" s="2"/>
      <c r="B118" s="20" t="s">
        <v>13</v>
      </c>
      <c r="C118" s="20"/>
      <c r="D118" s="20"/>
      <c r="E118" s="20"/>
      <c r="F118" s="20"/>
      <c r="G118" s="20"/>
      <c r="H118" s="20"/>
      <c r="I118" s="21" t="s">
        <v>14</v>
      </c>
      <c r="J118" s="20" t="s">
        <v>15</v>
      </c>
      <c r="K118" s="20" t="s">
        <v>16</v>
      </c>
      <c r="L118" s="20" t="s">
        <v>17</v>
      </c>
      <c r="M118" s="20" t="s">
        <v>18</v>
      </c>
    </row>
    <row r="119" customFormat="false" ht="24" hidden="false" customHeight="true" outlineLevel="0" collapsed="false">
      <c r="A119" s="2"/>
      <c r="B119" s="43" t="s">
        <v>256</v>
      </c>
      <c r="C119" s="43"/>
      <c r="D119" s="43"/>
      <c r="E119" s="43"/>
      <c r="F119" s="43"/>
      <c r="G119" s="43"/>
      <c r="H119" s="43"/>
      <c r="I119" s="35" t="s">
        <v>257</v>
      </c>
      <c r="J119" s="85" t="s">
        <v>76</v>
      </c>
      <c r="K119" s="20" t="n">
        <v>1</v>
      </c>
      <c r="L119" s="86" t="n">
        <v>14.4</v>
      </c>
      <c r="M119" s="37" t="n">
        <f aca="false">K119*L119</f>
        <v>14.4</v>
      </c>
    </row>
    <row r="120" customFormat="false" ht="24" hidden="false" customHeight="true" outlineLevel="0" collapsed="false">
      <c r="A120" s="2"/>
      <c r="B120" s="43" t="s">
        <v>258</v>
      </c>
      <c r="C120" s="43"/>
      <c r="D120" s="43"/>
      <c r="E120" s="43"/>
      <c r="F120" s="43"/>
      <c r="G120" s="43"/>
      <c r="H120" s="43"/>
      <c r="I120" s="35"/>
      <c r="J120" s="85"/>
      <c r="K120" s="20" t="n">
        <v>1</v>
      </c>
      <c r="L120" s="86" t="n">
        <v>46.8</v>
      </c>
      <c r="M120" s="37" t="n">
        <f aca="false">K120*L120</f>
        <v>46.8</v>
      </c>
    </row>
    <row r="121" customFormat="false" ht="24" hidden="false" customHeight="true" outlineLevel="0" collapsed="false">
      <c r="A121" s="2"/>
      <c r="B121" s="43" t="s">
        <v>259</v>
      </c>
      <c r="C121" s="43"/>
      <c r="D121" s="43"/>
      <c r="E121" s="43"/>
      <c r="F121" s="43"/>
      <c r="G121" s="43"/>
      <c r="H121" s="43"/>
      <c r="I121" s="35"/>
      <c r="J121" s="85"/>
      <c r="K121" s="20" t="n">
        <v>1</v>
      </c>
      <c r="L121" s="86" t="n">
        <v>25.8</v>
      </c>
      <c r="M121" s="37" t="n">
        <f aca="false">K121*L121</f>
        <v>25.8</v>
      </c>
    </row>
    <row r="122" customFormat="false" ht="24" hidden="false" customHeight="true" outlineLevel="0" collapsed="false">
      <c r="A122" s="2"/>
      <c r="B122" s="43" t="s">
        <v>260</v>
      </c>
      <c r="C122" s="43"/>
      <c r="D122" s="43"/>
      <c r="E122" s="43"/>
      <c r="F122" s="43"/>
      <c r="G122" s="43"/>
      <c r="H122" s="43"/>
      <c r="I122" s="35"/>
      <c r="J122" s="85"/>
      <c r="K122" s="20" t="n">
        <v>1</v>
      </c>
      <c r="L122" s="86" t="n">
        <v>64.8</v>
      </c>
      <c r="M122" s="37" t="n">
        <f aca="false">K122*L122</f>
        <v>64.8</v>
      </c>
    </row>
    <row r="123" customFormat="false" ht="24" hidden="false" customHeight="true" outlineLevel="0" collapsed="false">
      <c r="A123" s="2"/>
      <c r="B123" s="43" t="s">
        <v>261</v>
      </c>
      <c r="C123" s="43"/>
      <c r="D123" s="43"/>
      <c r="E123" s="43"/>
      <c r="F123" s="43"/>
      <c r="G123" s="43"/>
      <c r="H123" s="43"/>
      <c r="I123" s="35"/>
      <c r="J123" s="85"/>
      <c r="K123" s="20" t="n">
        <v>1</v>
      </c>
      <c r="L123" s="86" t="n">
        <v>157.5</v>
      </c>
      <c r="M123" s="37" t="n">
        <f aca="false">K123*L123</f>
        <v>157.5</v>
      </c>
    </row>
    <row r="124" customFormat="false" ht="24" hidden="false" customHeight="true" outlineLevel="0" collapsed="false">
      <c r="A124" s="2"/>
      <c r="B124" s="43" t="s">
        <v>262</v>
      </c>
      <c r="C124" s="43"/>
      <c r="D124" s="43"/>
      <c r="E124" s="43"/>
      <c r="F124" s="43"/>
      <c r="G124" s="43"/>
      <c r="H124" s="43"/>
      <c r="I124" s="35"/>
      <c r="J124" s="85"/>
      <c r="K124" s="20" t="n">
        <v>1</v>
      </c>
      <c r="L124" s="86" t="n">
        <v>39</v>
      </c>
      <c r="M124" s="37" t="n">
        <f aca="false">K124*L124</f>
        <v>39</v>
      </c>
    </row>
    <row r="125" customFormat="false" ht="24" hidden="false" customHeight="true" outlineLevel="0" collapsed="false">
      <c r="A125" s="2"/>
      <c r="B125" s="43" t="s">
        <v>263</v>
      </c>
      <c r="C125" s="43"/>
      <c r="D125" s="43"/>
      <c r="E125" s="43"/>
      <c r="F125" s="43"/>
      <c r="G125" s="43"/>
      <c r="H125" s="43"/>
      <c r="I125" s="35"/>
      <c r="J125" s="85"/>
      <c r="K125" s="20" t="n">
        <v>1</v>
      </c>
      <c r="L125" s="86" t="n">
        <v>45.5</v>
      </c>
      <c r="M125" s="37" t="n">
        <f aca="false">K125*L125</f>
        <v>45.5</v>
      </c>
    </row>
    <row r="126" customFormat="false" ht="24" hidden="false" customHeight="true" outlineLevel="0" collapsed="false">
      <c r="A126" s="2"/>
      <c r="B126" s="43" t="s">
        <v>264</v>
      </c>
      <c r="C126" s="43"/>
      <c r="D126" s="43"/>
      <c r="E126" s="43"/>
      <c r="F126" s="43"/>
      <c r="G126" s="43"/>
      <c r="H126" s="43"/>
      <c r="I126" s="35"/>
      <c r="J126" s="85"/>
      <c r="K126" s="25" t="n">
        <v>1</v>
      </c>
      <c r="L126" s="86" t="n">
        <v>24</v>
      </c>
      <c r="M126" s="26" t="n">
        <f aca="false">K126*L126</f>
        <v>24</v>
      </c>
    </row>
    <row r="127" customFormat="false" ht="24" hidden="false" customHeight="true" outlineLevel="0" collapsed="false">
      <c r="A127" s="2"/>
      <c r="B127" s="43" t="s">
        <v>265</v>
      </c>
      <c r="C127" s="43"/>
      <c r="D127" s="43"/>
      <c r="E127" s="43"/>
      <c r="F127" s="43"/>
      <c r="G127" s="43"/>
      <c r="H127" s="43"/>
      <c r="I127" s="35"/>
      <c r="J127" s="85"/>
      <c r="K127" s="25" t="n">
        <v>1</v>
      </c>
      <c r="L127" s="86" t="n">
        <v>90</v>
      </c>
      <c r="M127" s="26" t="n">
        <f aca="false">K127*L127</f>
        <v>90</v>
      </c>
    </row>
    <row r="128" customFormat="false" ht="24" hidden="false" customHeight="true" outlineLevel="0" collapsed="false">
      <c r="A128" s="2"/>
      <c r="B128" s="43" t="s">
        <v>266</v>
      </c>
      <c r="C128" s="43"/>
      <c r="D128" s="43"/>
      <c r="E128" s="43"/>
      <c r="F128" s="43"/>
      <c r="G128" s="43"/>
      <c r="H128" s="43"/>
      <c r="I128" s="35"/>
      <c r="J128" s="85"/>
      <c r="K128" s="25" t="n">
        <v>1</v>
      </c>
      <c r="L128" s="86" t="n">
        <v>61.1</v>
      </c>
      <c r="M128" s="26" t="n">
        <f aca="false">K128*L128</f>
        <v>61.1</v>
      </c>
    </row>
    <row r="129" customFormat="false" ht="24" hidden="false" customHeight="true" outlineLevel="0" collapsed="false">
      <c r="A129" s="2"/>
      <c r="B129" s="43" t="s">
        <v>267</v>
      </c>
      <c r="C129" s="43"/>
      <c r="D129" s="43"/>
      <c r="E129" s="43"/>
      <c r="F129" s="43"/>
      <c r="G129" s="43"/>
      <c r="H129" s="43"/>
      <c r="I129" s="35"/>
      <c r="J129" s="85"/>
      <c r="K129" s="25" t="n">
        <v>1</v>
      </c>
      <c r="L129" s="86" t="n">
        <v>57</v>
      </c>
      <c r="M129" s="26" t="n">
        <f aca="false">K129*L129</f>
        <v>57</v>
      </c>
    </row>
    <row r="130" customFormat="false" ht="24" hidden="false" customHeight="true" outlineLevel="0" collapsed="false">
      <c r="A130" s="2"/>
      <c r="B130" s="43" t="s">
        <v>268</v>
      </c>
      <c r="C130" s="43"/>
      <c r="D130" s="43"/>
      <c r="E130" s="43"/>
      <c r="F130" s="43"/>
      <c r="G130" s="43"/>
      <c r="H130" s="43"/>
      <c r="I130" s="35"/>
      <c r="J130" s="85"/>
      <c r="K130" s="25" t="n">
        <v>1</v>
      </c>
      <c r="L130" s="86" t="n">
        <v>142.86</v>
      </c>
      <c r="M130" s="26" t="n">
        <f aca="false">K130*L130</f>
        <v>142.86</v>
      </c>
    </row>
    <row r="131" customFormat="false" ht="24" hidden="false" customHeight="true" outlineLevel="0" collapsed="false">
      <c r="A131" s="2"/>
      <c r="B131" s="43" t="s">
        <v>269</v>
      </c>
      <c r="C131" s="43"/>
      <c r="D131" s="43"/>
      <c r="E131" s="43"/>
      <c r="F131" s="43"/>
      <c r="G131" s="43"/>
      <c r="H131" s="43"/>
      <c r="I131" s="35"/>
      <c r="J131" s="85"/>
      <c r="K131" s="25" t="n">
        <v>1</v>
      </c>
      <c r="L131" s="26" t="n">
        <v>42.7</v>
      </c>
      <c r="M131" s="26" t="n">
        <f aca="false">K131*L131</f>
        <v>42.7</v>
      </c>
    </row>
    <row r="132" customFormat="false" ht="24" hidden="false" customHeight="true" outlineLevel="0" collapsed="false">
      <c r="A132" s="2"/>
      <c r="B132" s="43" t="s">
        <v>270</v>
      </c>
      <c r="C132" s="43"/>
      <c r="D132" s="43"/>
      <c r="E132" s="43"/>
      <c r="F132" s="43"/>
      <c r="G132" s="43"/>
      <c r="H132" s="43"/>
      <c r="I132" s="35"/>
      <c r="J132" s="85"/>
      <c r="K132" s="25" t="n">
        <v>2</v>
      </c>
      <c r="L132" s="26" t="n">
        <v>65.4</v>
      </c>
      <c r="M132" s="26" t="n">
        <f aca="false">K132*L132</f>
        <v>130.8</v>
      </c>
    </row>
    <row r="133" customFormat="false" ht="24" hidden="false" customHeight="true" outlineLevel="0" collapsed="false">
      <c r="A133" s="2"/>
      <c r="B133" s="43" t="s">
        <v>271</v>
      </c>
      <c r="C133" s="43"/>
      <c r="D133" s="43"/>
      <c r="E133" s="43"/>
      <c r="F133" s="43"/>
      <c r="G133" s="43"/>
      <c r="H133" s="43"/>
      <c r="I133" s="35"/>
      <c r="J133" s="85"/>
      <c r="K133" s="25" t="n">
        <v>1</v>
      </c>
      <c r="L133" s="86" t="n">
        <v>82.62</v>
      </c>
      <c r="M133" s="26" t="n">
        <f aca="false">K133*L133</f>
        <v>82.62</v>
      </c>
    </row>
    <row r="134" customFormat="false" ht="24" hidden="false" customHeight="true" outlineLevel="0" collapsed="false">
      <c r="A134" s="2"/>
      <c r="B134" s="43" t="s">
        <v>272</v>
      </c>
      <c r="C134" s="43"/>
      <c r="D134" s="43"/>
      <c r="E134" s="43"/>
      <c r="F134" s="43"/>
      <c r="G134" s="43"/>
      <c r="H134" s="43"/>
      <c r="I134" s="35"/>
      <c r="J134" s="85"/>
      <c r="K134" s="25" t="n">
        <v>1</v>
      </c>
      <c r="L134" s="86" t="n">
        <v>20.94</v>
      </c>
      <c r="M134" s="26" t="n">
        <f aca="false">K134*L134</f>
        <v>20.94</v>
      </c>
    </row>
    <row r="135" customFormat="false" ht="24" hidden="false" customHeight="true" outlineLevel="0" collapsed="false">
      <c r="A135" s="2"/>
      <c r="B135" s="43" t="s">
        <v>273</v>
      </c>
      <c r="C135" s="43"/>
      <c r="D135" s="43"/>
      <c r="E135" s="43"/>
      <c r="F135" s="43"/>
      <c r="G135" s="43"/>
      <c r="H135" s="43"/>
      <c r="I135" s="35"/>
      <c r="J135" s="85"/>
      <c r="K135" s="25" t="n">
        <v>1</v>
      </c>
      <c r="L135" s="86" t="n">
        <v>97.3</v>
      </c>
      <c r="M135" s="26" t="n">
        <f aca="false">K135*L135</f>
        <v>97.3</v>
      </c>
    </row>
    <row r="136" customFormat="false" ht="24" hidden="false" customHeight="true" outlineLevel="0" collapsed="false">
      <c r="A136" s="2"/>
      <c r="B136" s="43" t="s">
        <v>274</v>
      </c>
      <c r="C136" s="43"/>
      <c r="D136" s="43"/>
      <c r="E136" s="43"/>
      <c r="F136" s="43"/>
      <c r="G136" s="43"/>
      <c r="H136" s="43"/>
      <c r="I136" s="35"/>
      <c r="J136" s="85"/>
      <c r="K136" s="25" t="n">
        <v>1</v>
      </c>
      <c r="L136" s="86" t="n">
        <v>61.6</v>
      </c>
      <c r="M136" s="26" t="n">
        <f aca="false">K136*L136</f>
        <v>61.6</v>
      </c>
    </row>
    <row r="137" customFormat="false" ht="24" hidden="false" customHeight="true" outlineLevel="0" collapsed="false">
      <c r="A137" s="2"/>
      <c r="B137" s="43" t="s">
        <v>275</v>
      </c>
      <c r="C137" s="43"/>
      <c r="D137" s="43"/>
      <c r="E137" s="43"/>
      <c r="F137" s="43"/>
      <c r="G137" s="43"/>
      <c r="H137" s="43"/>
      <c r="I137" s="35"/>
      <c r="J137" s="85"/>
      <c r="K137" s="25" t="n">
        <v>1</v>
      </c>
      <c r="L137" s="86" t="n">
        <v>29.94</v>
      </c>
      <c r="M137" s="26" t="n">
        <f aca="false">K137*L137</f>
        <v>29.94</v>
      </c>
    </row>
    <row r="138" customFormat="false" ht="24" hidden="false" customHeight="true" outlineLevel="0" collapsed="false">
      <c r="A138" s="2"/>
      <c r="B138" s="43" t="s">
        <v>276</v>
      </c>
      <c r="C138" s="43"/>
      <c r="D138" s="43"/>
      <c r="E138" s="43"/>
      <c r="F138" s="43"/>
      <c r="G138" s="43"/>
      <c r="H138" s="43"/>
      <c r="I138" s="35"/>
      <c r="J138" s="85"/>
      <c r="K138" s="25" t="n">
        <v>1</v>
      </c>
      <c r="L138" s="86" t="n">
        <v>40.8</v>
      </c>
      <c r="M138" s="26" t="n">
        <f aca="false">K138*L138</f>
        <v>40.8</v>
      </c>
    </row>
    <row r="139" customFormat="false" ht="24" hidden="false" customHeight="true" outlineLevel="0" collapsed="false">
      <c r="A139" s="2"/>
      <c r="B139" s="43" t="s">
        <v>277</v>
      </c>
      <c r="C139" s="43"/>
      <c r="D139" s="43"/>
      <c r="E139" s="43"/>
      <c r="F139" s="43"/>
      <c r="G139" s="43"/>
      <c r="H139" s="43"/>
      <c r="I139" s="35"/>
      <c r="J139" s="85"/>
      <c r="K139" s="25" t="n">
        <v>1</v>
      </c>
      <c r="L139" s="86" t="n">
        <v>100.8</v>
      </c>
      <c r="M139" s="26" t="n">
        <f aca="false">K139*L139</f>
        <v>100.8</v>
      </c>
    </row>
    <row r="140" customFormat="false" ht="24" hidden="false" customHeight="true" outlineLevel="0" collapsed="false">
      <c r="A140" s="2"/>
      <c r="B140" s="43" t="s">
        <v>278</v>
      </c>
      <c r="C140" s="43"/>
      <c r="D140" s="43"/>
      <c r="E140" s="43"/>
      <c r="F140" s="43"/>
      <c r="G140" s="43"/>
      <c r="H140" s="43"/>
      <c r="I140" s="35"/>
      <c r="J140" s="85"/>
      <c r="K140" s="25" t="n">
        <v>1</v>
      </c>
      <c r="L140" s="86" t="n">
        <v>32.44</v>
      </c>
      <c r="M140" s="26" t="n">
        <f aca="false">K140*L140</f>
        <v>32.44</v>
      </c>
    </row>
    <row r="141" customFormat="false" ht="24" hidden="false" customHeight="true" outlineLevel="0" collapsed="false">
      <c r="A141" s="2"/>
      <c r="B141" s="43" t="s">
        <v>279</v>
      </c>
      <c r="C141" s="43"/>
      <c r="D141" s="43"/>
      <c r="E141" s="43"/>
      <c r="F141" s="43"/>
      <c r="G141" s="43"/>
      <c r="H141" s="43"/>
      <c r="I141" s="35"/>
      <c r="J141" s="85"/>
      <c r="K141" s="25" t="n">
        <v>1</v>
      </c>
      <c r="L141" s="86" t="n">
        <v>68.6</v>
      </c>
      <c r="M141" s="26" t="n">
        <f aca="false">K141*L141</f>
        <v>68.6</v>
      </c>
    </row>
    <row r="142" customFormat="false" ht="24" hidden="false" customHeight="true" outlineLevel="0" collapsed="false">
      <c r="A142" s="2"/>
      <c r="B142" s="87" t="s">
        <v>280</v>
      </c>
      <c r="C142" s="87"/>
      <c r="D142" s="87"/>
      <c r="E142" s="87"/>
      <c r="F142" s="87"/>
      <c r="G142" s="87"/>
      <c r="H142" s="87"/>
      <c r="I142" s="35"/>
      <c r="J142" s="85"/>
      <c r="K142" s="25" t="n">
        <v>1</v>
      </c>
      <c r="L142" s="86" t="n">
        <v>57.4</v>
      </c>
      <c r="M142" s="26" t="n">
        <f aca="false">K142*L142</f>
        <v>57.4</v>
      </c>
    </row>
    <row r="143" customFormat="false" ht="24" hidden="false" customHeight="true" outlineLevel="0" collapsed="false">
      <c r="A143" s="2"/>
      <c r="B143" s="87" t="s">
        <v>281</v>
      </c>
      <c r="C143" s="87"/>
      <c r="D143" s="87"/>
      <c r="E143" s="87"/>
      <c r="F143" s="87"/>
      <c r="G143" s="87"/>
      <c r="H143" s="87"/>
      <c r="I143" s="35"/>
      <c r="J143" s="85"/>
      <c r="K143" s="25" t="n">
        <v>1</v>
      </c>
      <c r="L143" s="86" t="n">
        <v>93.8</v>
      </c>
      <c r="M143" s="26" t="n">
        <f aca="false">K143*L143</f>
        <v>93.8</v>
      </c>
    </row>
    <row r="144" customFormat="false" ht="24" hidden="false" customHeight="true" outlineLevel="0" collapsed="false">
      <c r="A144" s="2"/>
      <c r="B144" s="87" t="s">
        <v>282</v>
      </c>
      <c r="C144" s="87"/>
      <c r="D144" s="87"/>
      <c r="E144" s="87"/>
      <c r="F144" s="87"/>
      <c r="G144" s="87"/>
      <c r="H144" s="87"/>
      <c r="I144" s="35"/>
      <c r="J144" s="85"/>
      <c r="K144" s="25" t="n">
        <v>1</v>
      </c>
      <c r="L144" s="86" t="n">
        <v>116.35</v>
      </c>
      <c r="M144" s="26" t="n">
        <f aca="false">K144*L144</f>
        <v>116.35</v>
      </c>
    </row>
    <row r="145" customFormat="false" ht="24" hidden="false" customHeight="true" outlineLevel="0" collapsed="false">
      <c r="A145" s="2"/>
      <c r="B145" s="87" t="s">
        <v>283</v>
      </c>
      <c r="C145" s="87"/>
      <c r="D145" s="87"/>
      <c r="E145" s="87"/>
      <c r="F145" s="87"/>
      <c r="G145" s="87"/>
      <c r="H145" s="87"/>
      <c r="I145" s="35"/>
      <c r="J145" s="85"/>
      <c r="K145" s="25" t="n">
        <v>1</v>
      </c>
      <c r="L145" s="86" t="n">
        <v>27</v>
      </c>
      <c r="M145" s="26" t="n">
        <f aca="false">K145*L145</f>
        <v>27</v>
      </c>
    </row>
    <row r="146" customFormat="false" ht="24" hidden="false" customHeight="true" outlineLevel="0" collapsed="false">
      <c r="A146" s="2"/>
      <c r="B146" s="87" t="s">
        <v>284</v>
      </c>
      <c r="C146" s="87"/>
      <c r="D146" s="87"/>
      <c r="E146" s="87"/>
      <c r="F146" s="87"/>
      <c r="G146" s="87"/>
      <c r="H146" s="87"/>
      <c r="I146" s="35"/>
      <c r="J146" s="85"/>
      <c r="K146" s="25" t="n">
        <v>1</v>
      </c>
      <c r="L146" s="86" t="n">
        <v>23.94</v>
      </c>
      <c r="M146" s="26" t="n">
        <f aca="false">K146*L146</f>
        <v>23.94</v>
      </c>
    </row>
    <row r="147" customFormat="false" ht="24" hidden="false" customHeight="true" outlineLevel="0" collapsed="false">
      <c r="A147" s="2"/>
      <c r="B147" s="87" t="s">
        <v>285</v>
      </c>
      <c r="C147" s="87"/>
      <c r="D147" s="87"/>
      <c r="E147" s="87"/>
      <c r="F147" s="87"/>
      <c r="G147" s="87"/>
      <c r="H147" s="87"/>
      <c r="I147" s="35"/>
      <c r="J147" s="85"/>
      <c r="K147" s="25" t="n">
        <v>1</v>
      </c>
      <c r="L147" s="86" t="n">
        <v>65.94</v>
      </c>
      <c r="M147" s="26" t="n">
        <f aca="false">K147*L147</f>
        <v>65.94</v>
      </c>
    </row>
    <row r="148" customFormat="false" ht="24" hidden="false" customHeight="true" outlineLevel="0" collapsed="false">
      <c r="A148" s="2"/>
      <c r="B148" s="87" t="s">
        <v>286</v>
      </c>
      <c r="C148" s="87"/>
      <c r="D148" s="87"/>
      <c r="E148" s="87"/>
      <c r="F148" s="87"/>
      <c r="G148" s="87"/>
      <c r="H148" s="87"/>
      <c r="I148" s="35"/>
      <c r="J148" s="85"/>
      <c r="K148" s="25" t="n">
        <v>1</v>
      </c>
      <c r="L148" s="86" t="n">
        <v>51.6</v>
      </c>
      <c r="M148" s="26" t="n">
        <f aca="false">K148*L148</f>
        <v>51.6</v>
      </c>
    </row>
    <row r="149" customFormat="false" ht="24" hidden="false" customHeight="true" outlineLevel="0" collapsed="false">
      <c r="A149" s="2"/>
      <c r="B149" s="87" t="s">
        <v>287</v>
      </c>
      <c r="C149" s="87"/>
      <c r="D149" s="87"/>
      <c r="E149" s="87"/>
      <c r="F149" s="87"/>
      <c r="G149" s="87"/>
      <c r="H149" s="87"/>
      <c r="I149" s="35"/>
      <c r="J149" s="85"/>
      <c r="K149" s="25" t="n">
        <v>1</v>
      </c>
      <c r="L149" s="86" t="n">
        <v>96</v>
      </c>
      <c r="M149" s="26" t="n">
        <f aca="false">K149*L149</f>
        <v>96</v>
      </c>
    </row>
    <row r="150" customFormat="false" ht="24" hidden="false" customHeight="true" outlineLevel="0" collapsed="false">
      <c r="A150" s="2"/>
      <c r="B150" s="87" t="s">
        <v>288</v>
      </c>
      <c r="C150" s="87"/>
      <c r="D150" s="87"/>
      <c r="E150" s="87"/>
      <c r="F150" s="87"/>
      <c r="G150" s="87"/>
      <c r="H150" s="87"/>
      <c r="I150" s="35"/>
      <c r="J150" s="85"/>
      <c r="K150" s="25" t="n">
        <v>1</v>
      </c>
      <c r="L150" s="86" t="n">
        <v>65.4</v>
      </c>
      <c r="M150" s="26" t="n">
        <f aca="false">K150*L150</f>
        <v>65.4</v>
      </c>
    </row>
    <row r="151" customFormat="false" ht="24" hidden="false" customHeight="true" outlineLevel="0" collapsed="false">
      <c r="A151" s="2"/>
      <c r="B151" s="87" t="s">
        <v>289</v>
      </c>
      <c r="C151" s="87"/>
      <c r="D151" s="87"/>
      <c r="E151" s="87"/>
      <c r="F151" s="87"/>
      <c r="G151" s="87"/>
      <c r="H151" s="87"/>
      <c r="I151" s="35"/>
      <c r="J151" s="85"/>
      <c r="K151" s="25" t="n">
        <v>1</v>
      </c>
      <c r="L151" s="86" t="n">
        <v>109.85</v>
      </c>
      <c r="M151" s="26" t="n">
        <f aca="false">K151*L151</f>
        <v>109.85</v>
      </c>
    </row>
    <row r="152" customFormat="false" ht="24" hidden="false" customHeight="true" outlineLevel="0" collapsed="false">
      <c r="A152" s="2"/>
      <c r="B152" s="87" t="s">
        <v>290</v>
      </c>
      <c r="C152" s="87"/>
      <c r="D152" s="87"/>
      <c r="E152" s="87"/>
      <c r="F152" s="87"/>
      <c r="G152" s="87"/>
      <c r="H152" s="87"/>
      <c r="I152" s="35"/>
      <c r="J152" s="85"/>
      <c r="K152" s="25" t="n">
        <v>1</v>
      </c>
      <c r="L152" s="86" t="n">
        <v>41.94</v>
      </c>
      <c r="M152" s="26" t="n">
        <f aca="false">K152*L152</f>
        <v>41.94</v>
      </c>
    </row>
    <row r="153" customFormat="false" ht="24" hidden="false" customHeight="true" outlineLevel="0" collapsed="false">
      <c r="A153" s="2"/>
      <c r="B153" s="87" t="s">
        <v>291</v>
      </c>
      <c r="C153" s="87"/>
      <c r="D153" s="87"/>
      <c r="E153" s="87"/>
      <c r="F153" s="87"/>
      <c r="G153" s="87"/>
      <c r="H153" s="87"/>
      <c r="I153" s="35"/>
      <c r="J153" s="85"/>
      <c r="K153" s="25" t="n">
        <v>1</v>
      </c>
      <c r="L153" s="86" t="n">
        <v>46.2</v>
      </c>
      <c r="M153" s="26" t="n">
        <f aca="false">K153*L153</f>
        <v>46.2</v>
      </c>
    </row>
    <row r="154" customFormat="false" ht="12" hidden="false" customHeight="true" outlineLevel="0" collapsed="false">
      <c r="A154" s="2"/>
      <c r="B154" s="27" t="s">
        <v>23</v>
      </c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6" t="n">
        <f aca="false">SUM(M119:M153)</f>
        <v>2272.72</v>
      </c>
    </row>
    <row r="155" customFormat="false" ht="12" hidden="false" customHeight="true" outlineLevel="0" collapsed="false">
      <c r="A155" s="2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2"/>
    </row>
    <row r="156" customFormat="false" ht="12" hidden="false" customHeight="true" outlineLevel="0" collapsed="false">
      <c r="A156" s="2"/>
      <c r="B156" s="19" t="s">
        <v>9</v>
      </c>
      <c r="C156" s="19"/>
      <c r="D156" s="84" t="s">
        <v>292</v>
      </c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2"/>
      <c r="B157" s="19" t="s">
        <v>11</v>
      </c>
      <c r="C157" s="19"/>
      <c r="D157" s="16" t="s">
        <v>293</v>
      </c>
      <c r="E157" s="16"/>
      <c r="F157" s="16"/>
      <c r="G157" s="16"/>
      <c r="H157" s="16"/>
      <c r="I157" s="16"/>
      <c r="J157" s="16"/>
      <c r="K157" s="16"/>
      <c r="L157" s="16"/>
      <c r="M157" s="16"/>
    </row>
    <row r="158" customFormat="false" ht="12" hidden="false" customHeight="true" outlineLevel="0" collapsed="false">
      <c r="A158" s="2"/>
      <c r="B158" s="20" t="s">
        <v>13</v>
      </c>
      <c r="C158" s="20"/>
      <c r="D158" s="20"/>
      <c r="E158" s="20"/>
      <c r="F158" s="20"/>
      <c r="G158" s="20"/>
      <c r="H158" s="20"/>
      <c r="I158" s="21" t="s">
        <v>14</v>
      </c>
      <c r="J158" s="20" t="s">
        <v>15</v>
      </c>
      <c r="K158" s="20" t="s">
        <v>16</v>
      </c>
      <c r="L158" s="20" t="s">
        <v>17</v>
      </c>
      <c r="M158" s="20" t="s">
        <v>18</v>
      </c>
    </row>
    <row r="159" customFormat="false" ht="24" hidden="false" customHeight="true" outlineLevel="0" collapsed="false">
      <c r="A159" s="2"/>
      <c r="B159" s="87" t="s">
        <v>294</v>
      </c>
      <c r="C159" s="87"/>
      <c r="D159" s="87"/>
      <c r="E159" s="87"/>
      <c r="F159" s="87"/>
      <c r="G159" s="87"/>
      <c r="H159" s="87"/>
      <c r="I159" s="23" t="s">
        <v>44</v>
      </c>
      <c r="J159" s="46" t="s">
        <v>76</v>
      </c>
      <c r="K159" s="25" t="n">
        <v>1</v>
      </c>
      <c r="L159" s="64" t="n">
        <v>40</v>
      </c>
      <c r="M159" s="36" t="n">
        <f aca="false">K159*L159</f>
        <v>40</v>
      </c>
    </row>
    <row r="160" customFormat="false" ht="24" hidden="false" customHeight="true" outlineLevel="0" collapsed="false">
      <c r="A160" s="2"/>
      <c r="B160" s="87" t="s">
        <v>295</v>
      </c>
      <c r="C160" s="87"/>
      <c r="D160" s="87"/>
      <c r="E160" s="87"/>
      <c r="F160" s="87"/>
      <c r="G160" s="87"/>
      <c r="H160" s="87"/>
      <c r="I160" s="23"/>
      <c r="J160" s="46"/>
      <c r="K160" s="25" t="n">
        <v>1</v>
      </c>
      <c r="L160" s="64" t="n">
        <v>61</v>
      </c>
      <c r="M160" s="26" t="n">
        <f aca="false">K160*L160</f>
        <v>61</v>
      </c>
    </row>
    <row r="161" customFormat="false" ht="12" hidden="false" customHeight="true" outlineLevel="0" collapsed="false">
      <c r="A161" s="2"/>
      <c r="B161" s="27" t="s">
        <v>23</v>
      </c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6" t="n">
        <f aca="false">SUM(M159:M160)</f>
        <v>101</v>
      </c>
    </row>
    <row r="162" customFormat="false" ht="12" hidden="false" customHeight="true" outlineLevel="0" collapsed="false">
      <c r="A162" s="2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2"/>
    </row>
    <row r="163" customFormat="false" ht="12" hidden="false" customHeight="true" outlineLevel="0" collapsed="false">
      <c r="A163" s="2"/>
      <c r="B163" s="19" t="s">
        <v>9</v>
      </c>
      <c r="C163" s="19"/>
      <c r="D163" s="84" t="s">
        <v>296</v>
      </c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2"/>
      <c r="B164" s="19" t="s">
        <v>11</v>
      </c>
      <c r="C164" s="19"/>
      <c r="D164" s="16" t="s">
        <v>297</v>
      </c>
      <c r="E164" s="16"/>
      <c r="F164" s="16"/>
      <c r="G164" s="16"/>
      <c r="H164" s="16"/>
      <c r="I164" s="16"/>
      <c r="J164" s="16"/>
      <c r="K164" s="16"/>
      <c r="L164" s="16"/>
      <c r="M164" s="16"/>
    </row>
    <row r="165" customFormat="false" ht="12" hidden="false" customHeight="true" outlineLevel="0" collapsed="false">
      <c r="A165" s="2"/>
      <c r="B165" s="20" t="s">
        <v>13</v>
      </c>
      <c r="C165" s="20"/>
      <c r="D165" s="20"/>
      <c r="E165" s="20"/>
      <c r="F165" s="20"/>
      <c r="G165" s="20"/>
      <c r="H165" s="20"/>
      <c r="I165" s="21" t="s">
        <v>14</v>
      </c>
      <c r="J165" s="20" t="s">
        <v>15</v>
      </c>
      <c r="K165" s="20" t="s">
        <v>16</v>
      </c>
      <c r="L165" s="20" t="s">
        <v>17</v>
      </c>
      <c r="M165" s="20" t="s">
        <v>18</v>
      </c>
    </row>
    <row r="166" s="91" customFormat="true" ht="24" hidden="false" customHeight="true" outlineLevel="0" collapsed="false">
      <c r="A166" s="88"/>
      <c r="B166" s="87" t="s">
        <v>298</v>
      </c>
      <c r="C166" s="87"/>
      <c r="D166" s="87"/>
      <c r="E166" s="87"/>
      <c r="F166" s="87"/>
      <c r="G166" s="87"/>
      <c r="H166" s="87"/>
      <c r="I166" s="89" t="s">
        <v>44</v>
      </c>
      <c r="J166" s="24" t="s">
        <v>57</v>
      </c>
      <c r="K166" s="90" t="n">
        <v>1</v>
      </c>
      <c r="L166" s="64" t="n">
        <v>5061</v>
      </c>
      <c r="M166" s="50" t="n">
        <f aca="false">K166*L166</f>
        <v>5061</v>
      </c>
    </row>
    <row r="167" s="91" customFormat="true" ht="22.5" hidden="false" customHeight="true" outlineLevel="0" collapsed="false">
      <c r="A167" s="88"/>
      <c r="B167" s="87" t="s">
        <v>299</v>
      </c>
      <c r="C167" s="87"/>
      <c r="D167" s="87"/>
      <c r="E167" s="87"/>
      <c r="F167" s="87"/>
      <c r="G167" s="87"/>
      <c r="H167" s="87"/>
      <c r="I167" s="89"/>
      <c r="J167" s="82" t="s">
        <v>57</v>
      </c>
      <c r="K167" s="90" t="n">
        <v>1</v>
      </c>
      <c r="L167" s="64" t="n">
        <v>5308.4</v>
      </c>
      <c r="M167" s="50" t="n">
        <f aca="false">K167*L167</f>
        <v>5308.4</v>
      </c>
    </row>
    <row r="168" s="91" customFormat="true" ht="12" hidden="false" customHeight="true" outlineLevel="0" collapsed="false">
      <c r="A168" s="88"/>
      <c r="B168" s="22" t="s">
        <v>300</v>
      </c>
      <c r="C168" s="22"/>
      <c r="D168" s="22"/>
      <c r="E168" s="22"/>
      <c r="F168" s="22"/>
      <c r="G168" s="22"/>
      <c r="H168" s="22"/>
      <c r="I168" s="89"/>
      <c r="J168" s="24" t="s">
        <v>301</v>
      </c>
      <c r="K168" s="90" t="n">
        <v>36</v>
      </c>
      <c r="L168" s="64" t="n">
        <v>386.5</v>
      </c>
      <c r="M168" s="50" t="n">
        <f aca="false">K168*L168</f>
        <v>13914</v>
      </c>
    </row>
    <row r="169" s="91" customFormat="true" ht="12" hidden="false" customHeight="true" outlineLevel="0" collapsed="false">
      <c r="A169" s="88"/>
      <c r="B169" s="87" t="s">
        <v>302</v>
      </c>
      <c r="C169" s="87"/>
      <c r="D169" s="87"/>
      <c r="E169" s="87"/>
      <c r="F169" s="87"/>
      <c r="G169" s="87"/>
      <c r="H169" s="87"/>
      <c r="I169" s="89"/>
      <c r="J169" s="82" t="s">
        <v>53</v>
      </c>
      <c r="K169" s="90" t="n">
        <v>6</v>
      </c>
      <c r="L169" s="64" t="n">
        <v>556.8</v>
      </c>
      <c r="M169" s="50" t="n">
        <f aca="false">K169*L169</f>
        <v>3340.8</v>
      </c>
    </row>
    <row r="170" s="91" customFormat="true" ht="24" hidden="false" customHeight="true" outlineLevel="0" collapsed="false">
      <c r="A170" s="88"/>
      <c r="B170" s="87" t="s">
        <v>298</v>
      </c>
      <c r="C170" s="87"/>
      <c r="D170" s="87"/>
      <c r="E170" s="87"/>
      <c r="F170" s="87"/>
      <c r="G170" s="87"/>
      <c r="H170" s="87"/>
      <c r="I170" s="89"/>
      <c r="J170" s="24" t="s">
        <v>57</v>
      </c>
      <c r="K170" s="90" t="n">
        <v>1</v>
      </c>
      <c r="L170" s="64" t="n">
        <v>5189.85</v>
      </c>
      <c r="M170" s="50" t="n">
        <f aca="false">K170*L170</f>
        <v>5189.85</v>
      </c>
    </row>
    <row r="171" s="91" customFormat="true" ht="24" hidden="false" customHeight="true" outlineLevel="0" collapsed="false">
      <c r="A171" s="88"/>
      <c r="B171" s="87" t="s">
        <v>303</v>
      </c>
      <c r="C171" s="87"/>
      <c r="D171" s="87"/>
      <c r="E171" s="87"/>
      <c r="F171" s="87"/>
      <c r="G171" s="87"/>
      <c r="H171" s="87"/>
      <c r="I171" s="89"/>
      <c r="J171" s="82" t="s">
        <v>57</v>
      </c>
      <c r="K171" s="90" t="n">
        <v>1</v>
      </c>
      <c r="L171" s="64" t="n">
        <v>5344.39</v>
      </c>
      <c r="M171" s="50" t="n">
        <f aca="false">K171*L171</f>
        <v>5344.39</v>
      </c>
    </row>
    <row r="172" s="91" customFormat="true" ht="24" hidden="false" customHeight="true" outlineLevel="0" collapsed="false">
      <c r="A172" s="88"/>
      <c r="B172" s="87" t="s">
        <v>298</v>
      </c>
      <c r="C172" s="87"/>
      <c r="D172" s="87"/>
      <c r="E172" s="87"/>
      <c r="F172" s="87"/>
      <c r="G172" s="87"/>
      <c r="H172" s="87"/>
      <c r="I172" s="89"/>
      <c r="J172" s="24" t="s">
        <v>57</v>
      </c>
      <c r="K172" s="90" t="n">
        <v>2</v>
      </c>
      <c r="L172" s="64" t="n">
        <v>5111.99</v>
      </c>
      <c r="M172" s="50" t="n">
        <f aca="false">K172*L172</f>
        <v>10223.98</v>
      </c>
    </row>
    <row r="173" s="91" customFormat="true" ht="23.25" hidden="false" customHeight="true" outlineLevel="0" collapsed="false">
      <c r="A173" s="88"/>
      <c r="B173" s="87" t="s">
        <v>299</v>
      </c>
      <c r="C173" s="87"/>
      <c r="D173" s="87"/>
      <c r="E173" s="87"/>
      <c r="F173" s="87"/>
      <c r="G173" s="87"/>
      <c r="H173" s="87"/>
      <c r="I173" s="89"/>
      <c r="J173" s="82" t="s">
        <v>57</v>
      </c>
      <c r="K173" s="90" t="n">
        <v>1</v>
      </c>
      <c r="L173" s="64" t="n">
        <v>5437.31</v>
      </c>
      <c r="M173" s="50" t="n">
        <f aca="false">K173*L173</f>
        <v>5437.31</v>
      </c>
    </row>
    <row r="174" s="91" customFormat="true" ht="23.25" hidden="false" customHeight="true" outlineLevel="0" collapsed="false">
      <c r="A174" s="88"/>
      <c r="B174" s="87" t="s">
        <v>299</v>
      </c>
      <c r="C174" s="87"/>
      <c r="D174" s="87"/>
      <c r="E174" s="87"/>
      <c r="F174" s="87"/>
      <c r="G174" s="87"/>
      <c r="H174" s="87"/>
      <c r="I174" s="89"/>
      <c r="J174" s="82" t="s">
        <v>57</v>
      </c>
      <c r="K174" s="90" t="n">
        <v>1</v>
      </c>
      <c r="L174" s="64" t="n">
        <v>5487.31</v>
      </c>
      <c r="M174" s="50" t="n">
        <f aca="false">K174*L174</f>
        <v>5487.31</v>
      </c>
    </row>
    <row r="175" s="91" customFormat="true" ht="24" hidden="false" customHeight="true" outlineLevel="0" collapsed="false">
      <c r="A175" s="88"/>
      <c r="B175" s="87" t="s">
        <v>298</v>
      </c>
      <c r="C175" s="87"/>
      <c r="D175" s="87"/>
      <c r="E175" s="87"/>
      <c r="F175" s="87"/>
      <c r="G175" s="87"/>
      <c r="H175" s="87"/>
      <c r="I175" s="89"/>
      <c r="J175" s="24" t="s">
        <v>57</v>
      </c>
      <c r="K175" s="90" t="n">
        <v>1</v>
      </c>
      <c r="L175" s="64" t="n">
        <v>5388.89</v>
      </c>
      <c r="M175" s="50" t="n">
        <f aca="false">K175*L175</f>
        <v>5388.89</v>
      </c>
    </row>
    <row r="176" s="91" customFormat="true" ht="24" hidden="false" customHeight="true" outlineLevel="0" collapsed="false">
      <c r="A176" s="88"/>
      <c r="B176" s="87" t="s">
        <v>299</v>
      </c>
      <c r="C176" s="87"/>
      <c r="D176" s="87"/>
      <c r="E176" s="87"/>
      <c r="F176" s="87"/>
      <c r="G176" s="87"/>
      <c r="H176" s="87"/>
      <c r="I176" s="89"/>
      <c r="J176" s="82" t="s">
        <v>57</v>
      </c>
      <c r="K176" s="90" t="n">
        <v>1</v>
      </c>
      <c r="L176" s="64" t="n">
        <v>5684.15</v>
      </c>
      <c r="M176" s="50" t="n">
        <f aca="false">K176*L176</f>
        <v>5684.15</v>
      </c>
    </row>
    <row r="177" s="91" customFormat="true" ht="24" hidden="false" customHeight="true" outlineLevel="0" collapsed="false">
      <c r="A177" s="88"/>
      <c r="B177" s="87" t="s">
        <v>298</v>
      </c>
      <c r="C177" s="87"/>
      <c r="D177" s="87"/>
      <c r="E177" s="87"/>
      <c r="F177" s="87"/>
      <c r="G177" s="87"/>
      <c r="H177" s="87"/>
      <c r="I177" s="89"/>
      <c r="J177" s="24" t="s">
        <v>57</v>
      </c>
      <c r="K177" s="90" t="n">
        <v>1</v>
      </c>
      <c r="L177" s="64" t="n">
        <v>4861.84</v>
      </c>
      <c r="M177" s="50" t="n">
        <f aca="false">K177*L177</f>
        <v>4861.84</v>
      </c>
    </row>
    <row r="178" s="91" customFormat="true" ht="24" hidden="false" customHeight="true" outlineLevel="0" collapsed="false">
      <c r="A178" s="88"/>
      <c r="B178" s="87" t="s">
        <v>299</v>
      </c>
      <c r="C178" s="87"/>
      <c r="D178" s="87"/>
      <c r="E178" s="87"/>
      <c r="F178" s="87"/>
      <c r="G178" s="87"/>
      <c r="H178" s="87"/>
      <c r="I178" s="89"/>
      <c r="J178" s="82" t="s">
        <v>57</v>
      </c>
      <c r="K178" s="90" t="n">
        <v>1</v>
      </c>
      <c r="L178" s="64" t="n">
        <v>5187.31</v>
      </c>
      <c r="M178" s="50" t="n">
        <f aca="false">K178*L178</f>
        <v>5187.31</v>
      </c>
    </row>
    <row r="179" s="91" customFormat="true" ht="12" hidden="false" customHeight="true" outlineLevel="0" collapsed="false">
      <c r="A179" s="88"/>
      <c r="B179" s="22" t="s">
        <v>304</v>
      </c>
      <c r="C179" s="22"/>
      <c r="D179" s="22"/>
      <c r="E179" s="22"/>
      <c r="F179" s="22"/>
      <c r="G179" s="22"/>
      <c r="H179" s="22"/>
      <c r="I179" s="89"/>
      <c r="J179" s="82" t="s">
        <v>301</v>
      </c>
      <c r="K179" s="90" t="n">
        <v>18</v>
      </c>
      <c r="L179" s="64" t="n">
        <v>202.73</v>
      </c>
      <c r="M179" s="50" t="n">
        <f aca="false">K179*L179</f>
        <v>3649.14</v>
      </c>
    </row>
    <row r="180" s="91" customFormat="true" ht="12" hidden="false" customHeight="true" outlineLevel="0" collapsed="false">
      <c r="A180" s="88"/>
      <c r="B180" s="22" t="s">
        <v>304</v>
      </c>
      <c r="C180" s="22"/>
      <c r="D180" s="22"/>
      <c r="E180" s="22"/>
      <c r="F180" s="22"/>
      <c r="G180" s="22"/>
      <c r="H180" s="22"/>
      <c r="I180" s="89"/>
      <c r="J180" s="82" t="s">
        <v>301</v>
      </c>
      <c r="K180" s="90" t="n">
        <v>10</v>
      </c>
      <c r="L180" s="64" t="n">
        <v>199.99</v>
      </c>
      <c r="M180" s="50" t="n">
        <f aca="false">K180*L180</f>
        <v>1999.9</v>
      </c>
    </row>
    <row r="181" s="91" customFormat="true" ht="12" hidden="false" customHeight="true" outlineLevel="0" collapsed="false">
      <c r="A181" s="88"/>
      <c r="B181" s="22" t="s">
        <v>304</v>
      </c>
      <c r="C181" s="22"/>
      <c r="D181" s="22"/>
      <c r="E181" s="22"/>
      <c r="F181" s="22"/>
      <c r="G181" s="22"/>
      <c r="H181" s="22"/>
      <c r="I181" s="89"/>
      <c r="J181" s="82" t="s">
        <v>301</v>
      </c>
      <c r="K181" s="90" t="n">
        <v>2</v>
      </c>
      <c r="L181" s="64" t="n">
        <v>200.04</v>
      </c>
      <c r="M181" s="50" t="n">
        <f aca="false">K181*L181</f>
        <v>400.08</v>
      </c>
    </row>
    <row r="182" s="91" customFormat="true" ht="12" hidden="false" customHeight="true" outlineLevel="0" collapsed="false">
      <c r="A182" s="88"/>
      <c r="B182" s="22" t="s">
        <v>304</v>
      </c>
      <c r="C182" s="22"/>
      <c r="D182" s="22"/>
      <c r="E182" s="22"/>
      <c r="F182" s="22"/>
      <c r="G182" s="22"/>
      <c r="H182" s="22"/>
      <c r="I182" s="89"/>
      <c r="J182" s="82" t="s">
        <v>301</v>
      </c>
      <c r="K182" s="90" t="n">
        <v>5</v>
      </c>
      <c r="L182" s="64" t="n">
        <v>199.98</v>
      </c>
      <c r="M182" s="50" t="n">
        <f aca="false">K182*L182</f>
        <v>999.9</v>
      </c>
    </row>
    <row r="183" s="91" customFormat="true" ht="12" hidden="false" customHeight="true" outlineLevel="0" collapsed="false">
      <c r="A183" s="88"/>
      <c r="B183" s="22" t="s">
        <v>304</v>
      </c>
      <c r="C183" s="22"/>
      <c r="D183" s="22"/>
      <c r="E183" s="22"/>
      <c r="F183" s="22"/>
      <c r="G183" s="22"/>
      <c r="H183" s="22"/>
      <c r="I183" s="92"/>
      <c r="J183" s="82" t="s">
        <v>301</v>
      </c>
      <c r="K183" s="90" t="n">
        <v>1</v>
      </c>
      <c r="L183" s="64" t="n">
        <v>200</v>
      </c>
      <c r="M183" s="50" t="n">
        <f aca="false">K183*L183</f>
        <v>200</v>
      </c>
    </row>
    <row r="184" customFormat="false" ht="12" hidden="false" customHeight="true" outlineLevel="0" collapsed="false">
      <c r="A184" s="2"/>
      <c r="B184" s="27" t="s">
        <v>23</v>
      </c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6" t="n">
        <f aca="false">SUM(M166:M183)</f>
        <v>87678.25</v>
      </c>
    </row>
    <row r="185" customFormat="false" ht="12" hidden="false" customHeight="true" outlineLevel="0" collapsed="false">
      <c r="A185" s="2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2"/>
    </row>
    <row r="186" customFormat="false" ht="12" hidden="false" customHeight="true" outlineLevel="0" collapsed="false">
      <c r="A186" s="2"/>
      <c r="B186" s="19" t="s">
        <v>9</v>
      </c>
      <c r="C186" s="19"/>
      <c r="D186" s="84" t="s">
        <v>305</v>
      </c>
      <c r="E186" s="84"/>
      <c r="F186" s="84"/>
      <c r="G186" s="84"/>
      <c r="H186" s="84"/>
      <c r="I186" s="84"/>
      <c r="J186" s="84"/>
      <c r="K186" s="84"/>
      <c r="L186" s="84"/>
      <c r="M186" s="84"/>
    </row>
    <row r="187" customFormat="false" ht="12" hidden="false" customHeight="true" outlineLevel="0" collapsed="false">
      <c r="A187" s="2"/>
      <c r="B187" s="19" t="s">
        <v>11</v>
      </c>
      <c r="C187" s="19"/>
      <c r="D187" s="16" t="s">
        <v>306</v>
      </c>
      <c r="E187" s="16"/>
      <c r="F187" s="16"/>
      <c r="G187" s="16"/>
      <c r="H187" s="16"/>
      <c r="I187" s="16"/>
      <c r="J187" s="16"/>
      <c r="K187" s="16"/>
      <c r="L187" s="16"/>
      <c r="M187" s="16"/>
    </row>
    <row r="188" customFormat="false" ht="12" hidden="false" customHeight="true" outlineLevel="0" collapsed="false">
      <c r="A188" s="2"/>
      <c r="B188" s="20" t="s">
        <v>13</v>
      </c>
      <c r="C188" s="20"/>
      <c r="D188" s="20"/>
      <c r="E188" s="20"/>
      <c r="F188" s="20"/>
      <c r="G188" s="20"/>
      <c r="H188" s="20"/>
      <c r="I188" s="21" t="s">
        <v>14</v>
      </c>
      <c r="J188" s="20" t="s">
        <v>15</v>
      </c>
      <c r="K188" s="20" t="s">
        <v>16</v>
      </c>
      <c r="L188" s="20" t="s">
        <v>17</v>
      </c>
      <c r="M188" s="20" t="s">
        <v>18</v>
      </c>
    </row>
    <row r="189" customFormat="false" ht="12" hidden="false" customHeight="true" outlineLevel="0" collapsed="false">
      <c r="A189" s="2"/>
      <c r="B189" s="87" t="s">
        <v>307</v>
      </c>
      <c r="C189" s="87"/>
      <c r="D189" s="87"/>
      <c r="E189" s="87"/>
      <c r="F189" s="87"/>
      <c r="G189" s="87"/>
      <c r="H189" s="87"/>
      <c r="I189" s="23"/>
      <c r="J189" s="24"/>
      <c r="K189" s="25" t="n">
        <v>3</v>
      </c>
      <c r="L189" s="64" t="n">
        <v>2047.78</v>
      </c>
      <c r="M189" s="50" t="n">
        <f aca="false">K189*L189</f>
        <v>6143.34</v>
      </c>
    </row>
    <row r="190" customFormat="false" ht="12" hidden="false" customHeight="true" outlineLevel="0" collapsed="false">
      <c r="A190" s="2"/>
      <c r="B190" s="27" t="s">
        <v>23</v>
      </c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6" t="n">
        <f aca="false">SUM(M189:M189)</f>
        <v>6143.34</v>
      </c>
    </row>
    <row r="191" customFormat="false" ht="12" hidden="false" customHeight="true" outlineLevel="0" collapsed="false">
      <c r="A191" s="2"/>
      <c r="B191" s="19"/>
      <c r="C191" s="19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2" hidden="false" customHeight="true" outlineLevel="0" collapsed="false">
      <c r="A192" s="2"/>
      <c r="B192" s="19" t="s">
        <v>9</v>
      </c>
      <c r="C192" s="19"/>
      <c r="D192" s="84" t="s">
        <v>308</v>
      </c>
      <c r="E192" s="84"/>
      <c r="F192" s="84"/>
      <c r="G192" s="84"/>
      <c r="H192" s="84"/>
      <c r="I192" s="84"/>
      <c r="J192" s="84"/>
      <c r="K192" s="84"/>
      <c r="L192" s="84"/>
      <c r="M192" s="84"/>
    </row>
    <row r="193" customFormat="false" ht="12" hidden="false" customHeight="true" outlineLevel="0" collapsed="false">
      <c r="A193" s="2"/>
      <c r="B193" s="19" t="s">
        <v>11</v>
      </c>
      <c r="C193" s="19"/>
      <c r="D193" s="16" t="s">
        <v>309</v>
      </c>
      <c r="E193" s="16"/>
      <c r="F193" s="16"/>
      <c r="G193" s="16"/>
      <c r="H193" s="16"/>
      <c r="I193" s="16"/>
      <c r="J193" s="16"/>
      <c r="K193" s="16"/>
      <c r="L193" s="16"/>
      <c r="M193" s="16"/>
    </row>
    <row r="194" customFormat="false" ht="12" hidden="false" customHeight="true" outlineLevel="0" collapsed="false">
      <c r="A194" s="2"/>
      <c r="B194" s="20" t="s">
        <v>13</v>
      </c>
      <c r="C194" s="20"/>
      <c r="D194" s="20"/>
      <c r="E194" s="20"/>
      <c r="F194" s="20"/>
      <c r="G194" s="20"/>
      <c r="H194" s="20"/>
      <c r="I194" s="21" t="s">
        <v>14</v>
      </c>
      <c r="J194" s="20" t="s">
        <v>15</v>
      </c>
      <c r="K194" s="20" t="s">
        <v>16</v>
      </c>
      <c r="L194" s="20" t="s">
        <v>17</v>
      </c>
      <c r="M194" s="20" t="s">
        <v>18</v>
      </c>
    </row>
    <row r="195" customFormat="false" ht="18.75" hidden="false" customHeight="true" outlineLevel="0" collapsed="false">
      <c r="A195" s="2"/>
      <c r="B195" s="87" t="s">
        <v>310</v>
      </c>
      <c r="C195" s="87"/>
      <c r="D195" s="87"/>
      <c r="E195" s="87"/>
      <c r="F195" s="87"/>
      <c r="G195" s="87"/>
      <c r="H195" s="87"/>
      <c r="I195" s="21"/>
      <c r="J195" s="82" t="s">
        <v>57</v>
      </c>
      <c r="K195" s="24" t="n">
        <v>1</v>
      </c>
      <c r="L195" s="93" t="n">
        <v>4941.01</v>
      </c>
      <c r="M195" s="50" t="n">
        <f aca="false">K195*L195</f>
        <v>4941.01</v>
      </c>
    </row>
    <row r="196" customFormat="false" ht="21" hidden="false" customHeight="true" outlineLevel="0" collapsed="false">
      <c r="A196" s="2"/>
      <c r="B196" s="87" t="s">
        <v>311</v>
      </c>
      <c r="C196" s="87"/>
      <c r="D196" s="87"/>
      <c r="E196" s="87"/>
      <c r="F196" s="87"/>
      <c r="G196" s="87"/>
      <c r="H196" s="87"/>
      <c r="I196" s="21"/>
      <c r="J196" s="82" t="s">
        <v>57</v>
      </c>
      <c r="K196" s="24" t="n">
        <v>1</v>
      </c>
      <c r="L196" s="93" t="n">
        <v>5093.59</v>
      </c>
      <c r="M196" s="50" t="n">
        <f aca="false">K196*L196</f>
        <v>5093.59</v>
      </c>
    </row>
    <row r="197" customFormat="false" ht="12" hidden="false" customHeight="true" outlineLevel="0" collapsed="false">
      <c r="A197" s="2"/>
      <c r="B197" s="87" t="s">
        <v>312</v>
      </c>
      <c r="C197" s="87"/>
      <c r="D197" s="87"/>
      <c r="E197" s="87"/>
      <c r="F197" s="87"/>
      <c r="G197" s="87"/>
      <c r="H197" s="87"/>
      <c r="I197" s="21"/>
      <c r="J197" s="94" t="s">
        <v>53</v>
      </c>
      <c r="K197" s="95" t="n">
        <v>1</v>
      </c>
      <c r="L197" s="93" t="n">
        <v>639.18</v>
      </c>
      <c r="M197" s="50" t="n">
        <f aca="false">K197*L197</f>
        <v>639.18</v>
      </c>
    </row>
    <row r="198" customFormat="false" ht="12" hidden="false" customHeight="true" outlineLevel="0" collapsed="false">
      <c r="A198" s="2"/>
      <c r="B198" s="87" t="s">
        <v>313</v>
      </c>
      <c r="C198" s="87"/>
      <c r="D198" s="87"/>
      <c r="E198" s="87"/>
      <c r="F198" s="87"/>
      <c r="G198" s="87"/>
      <c r="H198" s="87"/>
      <c r="I198" s="21"/>
      <c r="J198" s="82" t="s">
        <v>301</v>
      </c>
      <c r="K198" s="24" t="n">
        <v>6</v>
      </c>
      <c r="L198" s="93" t="n">
        <v>386.5</v>
      </c>
      <c r="M198" s="50" t="n">
        <f aca="false">K198*L198</f>
        <v>2319</v>
      </c>
    </row>
    <row r="199" customFormat="false" ht="12" hidden="false" customHeight="true" outlineLevel="0" collapsed="false">
      <c r="A199" s="2"/>
      <c r="B199" s="87" t="s">
        <v>314</v>
      </c>
      <c r="C199" s="87"/>
      <c r="D199" s="87"/>
      <c r="E199" s="87"/>
      <c r="F199" s="87"/>
      <c r="G199" s="87"/>
      <c r="H199" s="87"/>
      <c r="I199" s="23"/>
      <c r="J199" s="82" t="s">
        <v>301</v>
      </c>
      <c r="K199" s="25" t="n">
        <v>6</v>
      </c>
      <c r="L199" s="96" t="n">
        <v>202.73</v>
      </c>
      <c r="M199" s="50" t="n">
        <f aca="false">K199*L199</f>
        <v>1216.38</v>
      </c>
    </row>
    <row r="200" customFormat="false" ht="12" hidden="false" customHeight="true" outlineLevel="0" collapsed="false">
      <c r="A200" s="2"/>
      <c r="B200" s="27" t="s">
        <v>23</v>
      </c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6" t="n">
        <f aca="false">SUM(M195:M199)</f>
        <v>14209.16</v>
      </c>
    </row>
    <row r="201" customFormat="false" ht="12" hidden="false" customHeight="true" outlineLevel="0" collapsed="false">
      <c r="A201" s="2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8"/>
    </row>
    <row r="202" customFormat="false" ht="18" hidden="false" customHeight="true" outlineLevel="0" collapsed="false">
      <c r="A202" s="2"/>
      <c r="B202" s="99" t="s">
        <v>315</v>
      </c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</row>
    <row r="203" customFormat="false" ht="12" hidden="false" customHeight="true" outlineLevel="0" collapsed="false"/>
    <row r="204" customFormat="false" ht="12" hidden="false" customHeight="true" outlineLevel="0" collapsed="false">
      <c r="B204" s="15" t="s">
        <v>9</v>
      </c>
      <c r="C204" s="15"/>
      <c r="D204" s="84" t="s">
        <v>316</v>
      </c>
      <c r="E204" s="84"/>
      <c r="F204" s="84"/>
      <c r="G204" s="84"/>
      <c r="H204" s="84"/>
      <c r="I204" s="84"/>
      <c r="J204" s="84"/>
      <c r="K204" s="84"/>
      <c r="L204" s="84"/>
      <c r="M204" s="84"/>
    </row>
    <row r="205" customFormat="false" ht="12" hidden="false" customHeight="true" outlineLevel="0" collapsed="false">
      <c r="B205" s="15" t="s">
        <v>11</v>
      </c>
      <c r="C205" s="15"/>
      <c r="D205" s="100" t="s">
        <v>317</v>
      </c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2" hidden="false" customHeight="true" outlineLevel="0" collapsed="false">
      <c r="B206" s="20" t="s">
        <v>13</v>
      </c>
      <c r="C206" s="20"/>
      <c r="D206" s="20"/>
      <c r="E206" s="20"/>
      <c r="F206" s="20"/>
      <c r="G206" s="20"/>
      <c r="H206" s="20"/>
      <c r="I206" s="67" t="s">
        <v>14</v>
      </c>
      <c r="J206" s="20" t="s">
        <v>15</v>
      </c>
      <c r="K206" s="20" t="s">
        <v>16</v>
      </c>
      <c r="L206" s="20" t="s">
        <v>17</v>
      </c>
      <c r="M206" s="20" t="s">
        <v>18</v>
      </c>
    </row>
    <row r="207" customFormat="false" ht="12" hidden="false" customHeight="true" outlineLevel="0" collapsed="false">
      <c r="B207" s="101" t="s">
        <v>318</v>
      </c>
      <c r="C207" s="101"/>
      <c r="D207" s="101"/>
      <c r="E207" s="101"/>
      <c r="F207" s="101"/>
      <c r="G207" s="101"/>
      <c r="H207" s="101"/>
      <c r="I207" s="23"/>
      <c r="J207" s="69" t="n">
        <v>3004</v>
      </c>
      <c r="K207" s="69" t="s">
        <v>142</v>
      </c>
      <c r="L207" s="71" t="s">
        <v>319</v>
      </c>
      <c r="M207" s="71" t="s">
        <v>320</v>
      </c>
    </row>
    <row r="208" customFormat="false" ht="12" hidden="false" customHeight="true" outlineLevel="0" collapsed="false">
      <c r="B208" s="52" t="s">
        <v>23</v>
      </c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26" t="str">
        <f aca="false">M207</f>
        <v>4.750,00</v>
      </c>
    </row>
    <row r="209" customFormat="false" ht="12" hidden="false" customHeight="true" outlineLevel="0" collapsed="false"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</row>
    <row r="210" customFormat="false" ht="12" hidden="false" customHeight="true" outlineLevel="0" collapsed="false">
      <c r="B210" s="15" t="s">
        <v>9</v>
      </c>
      <c r="C210" s="15"/>
      <c r="D210" s="84" t="s">
        <v>321</v>
      </c>
      <c r="E210" s="84"/>
      <c r="F210" s="84"/>
      <c r="G210" s="84"/>
      <c r="H210" s="84"/>
      <c r="I210" s="84"/>
      <c r="J210" s="84"/>
      <c r="K210" s="84"/>
      <c r="L210" s="84"/>
      <c r="M210" s="84"/>
    </row>
    <row r="211" customFormat="false" ht="12" hidden="false" customHeight="true" outlineLevel="0" collapsed="false">
      <c r="B211" s="15" t="s">
        <v>11</v>
      </c>
      <c r="C211" s="15"/>
      <c r="D211" s="16" t="s">
        <v>322</v>
      </c>
      <c r="E211" s="16"/>
      <c r="F211" s="16"/>
      <c r="G211" s="16"/>
      <c r="H211" s="16"/>
      <c r="I211" s="16"/>
      <c r="J211" s="16"/>
      <c r="K211" s="16"/>
      <c r="L211" s="16"/>
      <c r="M211" s="16"/>
    </row>
    <row r="212" customFormat="false" ht="12" hidden="false" customHeight="true" outlineLevel="0" collapsed="false">
      <c r="B212" s="20" t="s">
        <v>13</v>
      </c>
      <c r="C212" s="20"/>
      <c r="D212" s="20"/>
      <c r="E212" s="20"/>
      <c r="F212" s="20"/>
      <c r="G212" s="20"/>
      <c r="H212" s="20"/>
      <c r="I212" s="67" t="s">
        <v>14</v>
      </c>
      <c r="J212" s="20" t="s">
        <v>15</v>
      </c>
      <c r="K212" s="20" t="s">
        <v>16</v>
      </c>
      <c r="L212" s="20" t="s">
        <v>17</v>
      </c>
      <c r="M212" s="20" t="s">
        <v>18</v>
      </c>
    </row>
    <row r="213" customFormat="false" ht="12" hidden="false" customHeight="true" outlineLevel="0" collapsed="false">
      <c r="B213" s="101" t="s">
        <v>323</v>
      </c>
      <c r="C213" s="101"/>
      <c r="D213" s="101"/>
      <c r="E213" s="101"/>
      <c r="F213" s="101"/>
      <c r="G213" s="101"/>
      <c r="H213" s="101"/>
      <c r="I213" s="23"/>
      <c r="J213" s="69" t="s">
        <v>207</v>
      </c>
      <c r="K213" s="69" t="s">
        <v>181</v>
      </c>
      <c r="L213" s="71" t="s">
        <v>324</v>
      </c>
      <c r="M213" s="71" t="s">
        <v>325</v>
      </c>
    </row>
    <row r="214" customFormat="false" ht="12" hidden="false" customHeight="true" outlineLevel="0" collapsed="false">
      <c r="B214" s="52" t="s">
        <v>23</v>
      </c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26" t="str">
        <f aca="false">M213</f>
        <v>1.092,50</v>
      </c>
    </row>
    <row r="215" customFormat="false" ht="12" hidden="false" customHeight="true" outlineLevel="0" collapsed="false"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</row>
    <row r="216" customFormat="false" ht="12" hidden="false" customHeight="true" outlineLevel="0" collapsed="false">
      <c r="B216" s="15" t="s">
        <v>9</v>
      </c>
      <c r="C216" s="15"/>
      <c r="D216" s="84" t="s">
        <v>326</v>
      </c>
      <c r="E216" s="84"/>
      <c r="F216" s="84"/>
      <c r="G216" s="84"/>
      <c r="H216" s="84"/>
      <c r="I216" s="84"/>
      <c r="J216" s="84"/>
      <c r="K216" s="84"/>
      <c r="L216" s="84"/>
      <c r="M216" s="84"/>
    </row>
    <row r="217" customFormat="false" ht="12" hidden="false" customHeight="true" outlineLevel="0" collapsed="false">
      <c r="B217" s="15" t="s">
        <v>11</v>
      </c>
      <c r="C217" s="15"/>
      <c r="D217" s="16" t="s">
        <v>327</v>
      </c>
      <c r="E217" s="16"/>
      <c r="F217" s="16"/>
      <c r="G217" s="16"/>
      <c r="H217" s="16"/>
      <c r="I217" s="16"/>
      <c r="J217" s="16"/>
      <c r="K217" s="16"/>
      <c r="L217" s="16"/>
      <c r="M217" s="16"/>
    </row>
    <row r="218" customFormat="false" ht="12" hidden="false" customHeight="true" outlineLevel="0" collapsed="false">
      <c r="B218" s="20" t="s">
        <v>13</v>
      </c>
      <c r="C218" s="20"/>
      <c r="D218" s="20"/>
      <c r="E218" s="20"/>
      <c r="F218" s="20"/>
      <c r="G218" s="20"/>
      <c r="H218" s="20"/>
      <c r="I218" s="67" t="s">
        <v>14</v>
      </c>
      <c r="J218" s="20" t="s">
        <v>15</v>
      </c>
      <c r="K218" s="20" t="s">
        <v>16</v>
      </c>
      <c r="L218" s="20" t="s">
        <v>17</v>
      </c>
      <c r="M218" s="20" t="s">
        <v>18</v>
      </c>
    </row>
    <row r="219" customFormat="false" ht="12" hidden="false" customHeight="true" outlineLevel="0" collapsed="false">
      <c r="B219" s="101" t="s">
        <v>328</v>
      </c>
      <c r="C219" s="101"/>
      <c r="D219" s="101"/>
      <c r="E219" s="101"/>
      <c r="F219" s="101"/>
      <c r="G219" s="101"/>
      <c r="H219" s="101"/>
      <c r="I219" s="23"/>
      <c r="J219" s="69" t="s">
        <v>152</v>
      </c>
      <c r="K219" s="69" t="s">
        <v>208</v>
      </c>
      <c r="L219" s="71" t="s">
        <v>329</v>
      </c>
      <c r="M219" s="71" t="s">
        <v>330</v>
      </c>
    </row>
    <row r="220" customFormat="false" ht="12" hidden="false" customHeight="true" outlineLevel="0" collapsed="false">
      <c r="B220" s="52" t="s">
        <v>23</v>
      </c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26" t="str">
        <f aca="false">M219</f>
        <v>1.395,00</v>
      </c>
    </row>
    <row r="221" customFormat="false" ht="12" hidden="false" customHeight="tru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</row>
    <row r="222" customFormat="false" ht="12" hidden="false" customHeight="true" outlineLevel="0" collapsed="false">
      <c r="B222" s="15" t="s">
        <v>9</v>
      </c>
      <c r="C222" s="15"/>
      <c r="D222" s="84" t="s">
        <v>331</v>
      </c>
      <c r="E222" s="84"/>
      <c r="F222" s="84"/>
      <c r="G222" s="84"/>
      <c r="H222" s="84"/>
      <c r="I222" s="84"/>
      <c r="J222" s="84"/>
      <c r="K222" s="84"/>
      <c r="L222" s="84"/>
      <c r="M222" s="84"/>
    </row>
    <row r="223" customFormat="false" ht="12" hidden="false" customHeight="true" outlineLevel="0" collapsed="false">
      <c r="B223" s="15" t="s">
        <v>11</v>
      </c>
      <c r="C223" s="15"/>
      <c r="D223" s="16" t="s">
        <v>332</v>
      </c>
      <c r="E223" s="16"/>
      <c r="F223" s="16"/>
      <c r="G223" s="16"/>
      <c r="H223" s="16"/>
      <c r="I223" s="16"/>
      <c r="J223" s="16"/>
      <c r="K223" s="16"/>
      <c r="L223" s="16"/>
      <c r="M223" s="16"/>
    </row>
    <row r="224" customFormat="false" ht="12" hidden="false" customHeight="true" outlineLevel="0" collapsed="false">
      <c r="B224" s="20" t="s">
        <v>13</v>
      </c>
      <c r="C224" s="20"/>
      <c r="D224" s="20"/>
      <c r="E224" s="20"/>
      <c r="F224" s="20"/>
      <c r="G224" s="20"/>
      <c r="H224" s="20"/>
      <c r="I224" s="67" t="s">
        <v>14</v>
      </c>
      <c r="J224" s="20" t="s">
        <v>15</v>
      </c>
      <c r="K224" s="20" t="s">
        <v>16</v>
      </c>
      <c r="L224" s="20" t="s">
        <v>17</v>
      </c>
      <c r="M224" s="20" t="s">
        <v>18</v>
      </c>
    </row>
    <row r="225" customFormat="false" ht="12" hidden="false" customHeight="true" outlineLevel="0" collapsed="false">
      <c r="B225" s="101" t="s">
        <v>333</v>
      </c>
      <c r="C225" s="101"/>
      <c r="D225" s="101"/>
      <c r="E225" s="101"/>
      <c r="F225" s="101"/>
      <c r="G225" s="101"/>
      <c r="H225" s="101"/>
      <c r="I225" s="23"/>
      <c r="J225" s="69" t="s">
        <v>334</v>
      </c>
      <c r="K225" s="69" t="s">
        <v>181</v>
      </c>
      <c r="L225" s="71" t="s">
        <v>335</v>
      </c>
      <c r="M225" s="71" t="s">
        <v>336</v>
      </c>
    </row>
    <row r="226" customFormat="false" ht="12" hidden="false" customHeight="true" outlineLevel="0" collapsed="false">
      <c r="B226" s="52" t="s">
        <v>23</v>
      </c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26" t="str">
        <f aca="false">M225</f>
        <v>1.180,00</v>
      </c>
    </row>
    <row r="227" customFormat="false" ht="12" hidden="false" customHeight="tru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</row>
    <row r="228" customFormat="false" ht="12" hidden="false" customHeight="true" outlineLevel="0" collapsed="false">
      <c r="B228" s="15" t="s">
        <v>9</v>
      </c>
      <c r="C228" s="15"/>
      <c r="D228" s="84" t="s">
        <v>337</v>
      </c>
      <c r="E228" s="84"/>
      <c r="F228" s="84"/>
      <c r="G228" s="84"/>
      <c r="H228" s="84"/>
      <c r="I228" s="84"/>
      <c r="J228" s="84"/>
      <c r="K228" s="84"/>
      <c r="L228" s="84"/>
      <c r="M228" s="84"/>
    </row>
    <row r="229" customFormat="false" ht="12" hidden="false" customHeight="true" outlineLevel="0" collapsed="false">
      <c r="B229" s="15" t="s">
        <v>11</v>
      </c>
      <c r="C229" s="15"/>
      <c r="D229" s="16" t="s">
        <v>338</v>
      </c>
      <c r="E229" s="16"/>
      <c r="F229" s="16"/>
      <c r="G229" s="16"/>
      <c r="H229" s="16"/>
      <c r="I229" s="16"/>
      <c r="J229" s="16"/>
      <c r="K229" s="16"/>
      <c r="L229" s="16"/>
      <c r="M229" s="16"/>
    </row>
    <row r="230" customFormat="false" ht="12" hidden="false" customHeight="true" outlineLevel="0" collapsed="false">
      <c r="B230" s="20" t="s">
        <v>13</v>
      </c>
      <c r="C230" s="20"/>
      <c r="D230" s="20"/>
      <c r="E230" s="20"/>
      <c r="F230" s="20"/>
      <c r="G230" s="20"/>
      <c r="H230" s="20"/>
      <c r="I230" s="67" t="s">
        <v>14</v>
      </c>
      <c r="J230" s="20" t="s">
        <v>15</v>
      </c>
      <c r="K230" s="20" t="s">
        <v>16</v>
      </c>
      <c r="L230" s="20" t="s">
        <v>17</v>
      </c>
      <c r="M230" s="20" t="s">
        <v>18</v>
      </c>
    </row>
    <row r="231" customFormat="false" ht="12" hidden="false" customHeight="true" outlineLevel="0" collapsed="false">
      <c r="B231" s="101" t="s">
        <v>339</v>
      </c>
      <c r="C231" s="101"/>
      <c r="D231" s="101"/>
      <c r="E231" s="101"/>
      <c r="F231" s="101"/>
      <c r="G231" s="101"/>
      <c r="H231" s="101"/>
      <c r="I231" s="23"/>
      <c r="J231" s="69" t="s">
        <v>340</v>
      </c>
      <c r="K231" s="69" t="s">
        <v>341</v>
      </c>
      <c r="L231" s="71" t="s">
        <v>342</v>
      </c>
      <c r="M231" s="71" t="s">
        <v>343</v>
      </c>
    </row>
    <row r="232" customFormat="false" ht="12" hidden="false" customHeight="true" outlineLevel="0" collapsed="false">
      <c r="B232" s="52" t="s">
        <v>23</v>
      </c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26" t="str">
        <f aca="false">M231</f>
        <v>1.000,00</v>
      </c>
    </row>
    <row r="233" customFormat="false" ht="12" hidden="false" customHeight="true" outlineLevel="0" collapsed="false"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</row>
    <row r="234" customFormat="false" ht="12" hidden="false" customHeight="true" outlineLevel="0" collapsed="false">
      <c r="B234" s="15" t="s">
        <v>9</v>
      </c>
      <c r="C234" s="15"/>
      <c r="D234" s="84" t="s">
        <v>344</v>
      </c>
      <c r="E234" s="84"/>
      <c r="F234" s="84"/>
      <c r="G234" s="84"/>
      <c r="H234" s="84"/>
      <c r="I234" s="84"/>
      <c r="J234" s="84"/>
      <c r="K234" s="84"/>
      <c r="L234" s="84"/>
      <c r="M234" s="84"/>
    </row>
    <row r="235" customFormat="false" ht="12" hidden="false" customHeight="true" outlineLevel="0" collapsed="false">
      <c r="B235" s="15" t="s">
        <v>11</v>
      </c>
      <c r="C235" s="15"/>
      <c r="D235" s="16" t="s">
        <v>345</v>
      </c>
      <c r="E235" s="16"/>
      <c r="F235" s="16"/>
      <c r="G235" s="16"/>
      <c r="H235" s="16"/>
      <c r="I235" s="16"/>
      <c r="J235" s="16"/>
      <c r="K235" s="16"/>
      <c r="L235" s="16"/>
      <c r="M235" s="16"/>
    </row>
    <row r="236" customFormat="false" ht="12" hidden="false" customHeight="true" outlineLevel="0" collapsed="false">
      <c r="B236" s="20" t="s">
        <v>13</v>
      </c>
      <c r="C236" s="20"/>
      <c r="D236" s="20"/>
      <c r="E236" s="20"/>
      <c r="F236" s="20"/>
      <c r="G236" s="20"/>
      <c r="H236" s="20"/>
      <c r="I236" s="67" t="s">
        <v>14</v>
      </c>
      <c r="J236" s="20" t="s">
        <v>15</v>
      </c>
      <c r="K236" s="20" t="s">
        <v>16</v>
      </c>
      <c r="L236" s="20" t="s">
        <v>17</v>
      </c>
      <c r="M236" s="20" t="s">
        <v>18</v>
      </c>
    </row>
    <row r="237" customFormat="false" ht="12" hidden="false" customHeight="true" outlineLevel="0" collapsed="false">
      <c r="B237" s="101" t="s">
        <v>346</v>
      </c>
      <c r="C237" s="101"/>
      <c r="D237" s="101"/>
      <c r="E237" s="101"/>
      <c r="F237" s="101"/>
      <c r="G237" s="101"/>
      <c r="H237" s="101"/>
      <c r="I237" s="23"/>
      <c r="J237" s="69" t="s">
        <v>347</v>
      </c>
      <c r="K237" s="69" t="s">
        <v>348</v>
      </c>
      <c r="L237" s="71" t="s">
        <v>349</v>
      </c>
      <c r="M237" s="71" t="s">
        <v>350</v>
      </c>
    </row>
    <row r="238" customFormat="false" ht="12" hidden="false" customHeight="true" outlineLevel="0" collapsed="false">
      <c r="B238" s="52" t="s">
        <v>23</v>
      </c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26" t="str">
        <f aca="false">M237</f>
        <v>1.079,00</v>
      </c>
    </row>
    <row r="239" customFormat="false" ht="12" hidden="false" customHeight="true" outlineLevel="0" collapsed="false"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</row>
    <row r="240" customFormat="false" ht="12" hidden="false" customHeight="true" outlineLevel="0" collapsed="false">
      <c r="B240" s="15" t="s">
        <v>9</v>
      </c>
      <c r="C240" s="15"/>
      <c r="D240" s="84" t="s">
        <v>351</v>
      </c>
      <c r="E240" s="84"/>
      <c r="F240" s="84"/>
      <c r="G240" s="84"/>
      <c r="H240" s="84"/>
      <c r="I240" s="84"/>
      <c r="J240" s="84"/>
      <c r="K240" s="84"/>
      <c r="L240" s="84"/>
      <c r="M240" s="84"/>
    </row>
    <row r="241" customFormat="false" ht="12" hidden="false" customHeight="true" outlineLevel="0" collapsed="false">
      <c r="B241" s="15" t="s">
        <v>11</v>
      </c>
      <c r="C241" s="15"/>
      <c r="D241" s="16" t="s">
        <v>352</v>
      </c>
      <c r="E241" s="16"/>
      <c r="F241" s="16"/>
      <c r="G241" s="16"/>
      <c r="H241" s="16"/>
      <c r="I241" s="16"/>
      <c r="J241" s="16"/>
      <c r="K241" s="16"/>
      <c r="L241" s="16"/>
      <c r="M241" s="16"/>
    </row>
    <row r="242" customFormat="false" ht="12" hidden="false" customHeight="true" outlineLevel="0" collapsed="false">
      <c r="B242" s="20" t="s">
        <v>13</v>
      </c>
      <c r="C242" s="20"/>
      <c r="D242" s="20"/>
      <c r="E242" s="20"/>
      <c r="F242" s="20"/>
      <c r="G242" s="20"/>
      <c r="H242" s="20"/>
      <c r="I242" s="67" t="s">
        <v>14</v>
      </c>
      <c r="J242" s="20" t="s">
        <v>15</v>
      </c>
      <c r="K242" s="20" t="s">
        <v>16</v>
      </c>
      <c r="L242" s="20" t="s">
        <v>17</v>
      </c>
      <c r="M242" s="20" t="s">
        <v>18</v>
      </c>
    </row>
    <row r="243" customFormat="false" ht="12" hidden="false" customHeight="true" outlineLevel="0" collapsed="false">
      <c r="B243" s="101" t="s">
        <v>353</v>
      </c>
      <c r="C243" s="101"/>
      <c r="D243" s="101"/>
      <c r="E243" s="101"/>
      <c r="F243" s="101"/>
      <c r="G243" s="101"/>
      <c r="H243" s="101"/>
      <c r="I243" s="23"/>
      <c r="J243" s="69" t="n">
        <v>3015</v>
      </c>
      <c r="K243" s="69" t="s">
        <v>185</v>
      </c>
      <c r="L243" s="71" t="s">
        <v>354</v>
      </c>
      <c r="M243" s="71" t="s">
        <v>355</v>
      </c>
    </row>
    <row r="244" customFormat="false" ht="12" hidden="false" customHeight="true" outlineLevel="0" collapsed="false">
      <c r="B244" s="52" t="s">
        <v>23</v>
      </c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26" t="str">
        <f aca="false">M243</f>
        <v>600,00</v>
      </c>
    </row>
    <row r="245" customFormat="false" ht="12" hidden="false" customHeight="tru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</row>
    <row r="246" customFormat="false" ht="18" hidden="false" customHeight="true" outlineLevel="0" collapsed="false">
      <c r="B246" s="49" t="s">
        <v>356</v>
      </c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</row>
    <row r="247" customFormat="false" ht="12" hidden="false" customHeight="true" outlineLevel="0" collapsed="false"/>
    <row r="248" customFormat="false" ht="12" hidden="false" customHeight="true" outlineLevel="0" collapsed="false">
      <c r="B248" s="15" t="s">
        <v>9</v>
      </c>
      <c r="C248" s="15"/>
      <c r="D248" s="84" t="s">
        <v>357</v>
      </c>
      <c r="E248" s="84"/>
      <c r="F248" s="84"/>
      <c r="G248" s="84"/>
      <c r="H248" s="84"/>
      <c r="I248" s="84"/>
      <c r="J248" s="84"/>
      <c r="K248" s="84"/>
      <c r="L248" s="84"/>
      <c r="M248" s="84"/>
    </row>
    <row r="249" customFormat="false" ht="12" hidden="false" customHeight="true" outlineLevel="0" collapsed="false">
      <c r="B249" s="15" t="s">
        <v>11</v>
      </c>
      <c r="C249" s="15"/>
      <c r="D249" s="16" t="s">
        <v>358</v>
      </c>
      <c r="E249" s="16"/>
      <c r="F249" s="16"/>
      <c r="G249" s="16"/>
      <c r="H249" s="16"/>
      <c r="I249" s="16"/>
      <c r="J249" s="16"/>
      <c r="K249" s="16"/>
      <c r="L249" s="16"/>
      <c r="M249" s="16"/>
    </row>
    <row r="250" customFormat="false" ht="12" hidden="false" customHeight="true" outlineLevel="0" collapsed="false">
      <c r="B250" s="20" t="s">
        <v>13</v>
      </c>
      <c r="C250" s="20"/>
      <c r="D250" s="20"/>
      <c r="E250" s="20"/>
      <c r="F250" s="20"/>
      <c r="G250" s="20"/>
      <c r="H250" s="20"/>
      <c r="I250" s="67" t="s">
        <v>14</v>
      </c>
      <c r="J250" s="20" t="s">
        <v>15</v>
      </c>
      <c r="K250" s="20" t="s">
        <v>16</v>
      </c>
      <c r="L250" s="20" t="s">
        <v>17</v>
      </c>
      <c r="M250" s="20" t="s">
        <v>18</v>
      </c>
    </row>
    <row r="251" customFormat="false" ht="12" hidden="false" customHeight="true" outlineLevel="0" collapsed="false">
      <c r="B251" s="72" t="s">
        <v>359</v>
      </c>
      <c r="C251" s="72"/>
      <c r="D251" s="72"/>
      <c r="E251" s="72"/>
      <c r="F251" s="72"/>
      <c r="G251" s="72"/>
      <c r="H251" s="72"/>
      <c r="I251" s="67"/>
      <c r="J251" s="69" t="s">
        <v>202</v>
      </c>
      <c r="K251" s="69" t="s">
        <v>185</v>
      </c>
      <c r="L251" s="71" t="s">
        <v>360</v>
      </c>
      <c r="M251" s="71" t="s">
        <v>361</v>
      </c>
    </row>
    <row r="252" customFormat="false" ht="12" hidden="false" customHeight="true" outlineLevel="0" collapsed="false">
      <c r="B252" s="72" t="s">
        <v>362</v>
      </c>
      <c r="C252" s="72"/>
      <c r="D252" s="72"/>
      <c r="E252" s="72"/>
      <c r="F252" s="72"/>
      <c r="G252" s="72"/>
      <c r="H252" s="72"/>
      <c r="I252" s="23"/>
      <c r="J252" s="69" t="s">
        <v>202</v>
      </c>
      <c r="K252" s="69" t="s">
        <v>135</v>
      </c>
      <c r="L252" s="71" t="s">
        <v>363</v>
      </c>
      <c r="M252" s="71" t="s">
        <v>363</v>
      </c>
    </row>
    <row r="253" customFormat="false" ht="12" hidden="false" customHeight="true" outlineLevel="0" collapsed="false">
      <c r="B253" s="52" t="s">
        <v>23</v>
      </c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104" t="s">
        <v>364</v>
      </c>
    </row>
    <row r="254" customFormat="false" ht="12" hidden="false" customHeight="true" outlineLevel="0" collapsed="false"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</row>
    <row r="255" customFormat="false" ht="12" hidden="false" customHeight="true" outlineLevel="0" collapsed="false">
      <c r="B255" s="15" t="s">
        <v>9</v>
      </c>
      <c r="C255" s="15"/>
      <c r="D255" s="84" t="s">
        <v>365</v>
      </c>
      <c r="E255" s="84"/>
      <c r="F255" s="84"/>
      <c r="G255" s="84"/>
      <c r="H255" s="84"/>
      <c r="I255" s="84"/>
      <c r="J255" s="84"/>
      <c r="K255" s="84"/>
      <c r="L255" s="84"/>
      <c r="M255" s="84"/>
    </row>
    <row r="256" customFormat="false" ht="12" hidden="false" customHeight="true" outlineLevel="0" collapsed="false">
      <c r="B256" s="15" t="s">
        <v>11</v>
      </c>
      <c r="C256" s="15"/>
      <c r="D256" s="16" t="s">
        <v>366</v>
      </c>
      <c r="E256" s="16"/>
      <c r="F256" s="16"/>
      <c r="G256" s="16"/>
      <c r="H256" s="16"/>
      <c r="I256" s="16"/>
      <c r="J256" s="16"/>
      <c r="K256" s="16"/>
      <c r="L256" s="16"/>
      <c r="M256" s="16"/>
    </row>
    <row r="257" customFormat="false" ht="12" hidden="false" customHeight="true" outlineLevel="0" collapsed="false">
      <c r="B257" s="20" t="s">
        <v>13</v>
      </c>
      <c r="C257" s="20"/>
      <c r="D257" s="20"/>
      <c r="E257" s="20"/>
      <c r="F257" s="20"/>
      <c r="G257" s="20"/>
      <c r="H257" s="20"/>
      <c r="I257" s="67" t="s">
        <v>14</v>
      </c>
      <c r="J257" s="20" t="s">
        <v>15</v>
      </c>
      <c r="K257" s="20" t="s">
        <v>16</v>
      </c>
      <c r="L257" s="20" t="s">
        <v>17</v>
      </c>
      <c r="M257" s="20" t="s">
        <v>18</v>
      </c>
    </row>
    <row r="258" customFormat="false" ht="12" hidden="false" customHeight="true" outlineLevel="0" collapsed="false">
      <c r="B258" s="72" t="s">
        <v>367</v>
      </c>
      <c r="C258" s="72"/>
      <c r="D258" s="72"/>
      <c r="E258" s="72"/>
      <c r="F258" s="72"/>
      <c r="G258" s="72"/>
      <c r="H258" s="72"/>
      <c r="I258" s="67"/>
      <c r="J258" s="69" t="s">
        <v>207</v>
      </c>
      <c r="K258" s="69" t="s">
        <v>135</v>
      </c>
      <c r="L258" s="71" t="n">
        <v>6.17</v>
      </c>
      <c r="M258" s="71" t="n">
        <f aca="false">L258*K258</f>
        <v>6.17</v>
      </c>
    </row>
    <row r="259" customFormat="false" ht="12" hidden="false" customHeight="true" outlineLevel="0" collapsed="false">
      <c r="B259" s="72" t="s">
        <v>368</v>
      </c>
      <c r="C259" s="72"/>
      <c r="D259" s="72"/>
      <c r="E259" s="72"/>
      <c r="F259" s="72"/>
      <c r="G259" s="72"/>
      <c r="H259" s="72"/>
      <c r="I259" s="23"/>
      <c r="J259" s="69" t="s">
        <v>207</v>
      </c>
      <c r="K259" s="69" t="s">
        <v>135</v>
      </c>
      <c r="L259" s="70" t="n">
        <v>18.9</v>
      </c>
      <c r="M259" s="70" t="n">
        <v>18.9</v>
      </c>
    </row>
    <row r="260" customFormat="false" ht="12" hidden="false" customHeight="true" outlineLevel="0" collapsed="false">
      <c r="B260" s="52" t="s">
        <v>23</v>
      </c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26" t="n">
        <f aca="false">SUM(M258:M259)</f>
        <v>25.07</v>
      </c>
    </row>
    <row r="261" customFormat="false" ht="12" hidden="false" customHeight="true" outlineLevel="0" collapsed="false"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</row>
    <row r="262" customFormat="false" ht="12" hidden="false" customHeight="true" outlineLevel="0" collapsed="false">
      <c r="B262" s="15" t="s">
        <v>9</v>
      </c>
      <c r="C262" s="15"/>
      <c r="D262" s="84" t="s">
        <v>365</v>
      </c>
      <c r="E262" s="84"/>
      <c r="F262" s="84"/>
      <c r="G262" s="84"/>
      <c r="H262" s="84"/>
      <c r="I262" s="84"/>
      <c r="J262" s="84"/>
      <c r="K262" s="84"/>
      <c r="L262" s="84"/>
      <c r="M262" s="84"/>
    </row>
    <row r="263" customFormat="false" ht="12" hidden="false" customHeight="true" outlineLevel="0" collapsed="false">
      <c r="B263" s="15" t="s">
        <v>11</v>
      </c>
      <c r="C263" s="15"/>
      <c r="D263" s="16" t="s">
        <v>369</v>
      </c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12" hidden="false" customHeight="true" outlineLevel="0" collapsed="false">
      <c r="B264" s="20" t="s">
        <v>13</v>
      </c>
      <c r="C264" s="20"/>
      <c r="D264" s="20"/>
      <c r="E264" s="20"/>
      <c r="F264" s="20"/>
      <c r="G264" s="20"/>
      <c r="H264" s="20"/>
      <c r="I264" s="67" t="s">
        <v>14</v>
      </c>
      <c r="J264" s="20" t="s">
        <v>15</v>
      </c>
      <c r="K264" s="20" t="s">
        <v>16</v>
      </c>
      <c r="L264" s="20" t="s">
        <v>17</v>
      </c>
      <c r="M264" s="20" t="s">
        <v>18</v>
      </c>
    </row>
    <row r="265" customFormat="false" ht="12" hidden="false" customHeight="true" outlineLevel="0" collapsed="false">
      <c r="B265" s="72" t="s">
        <v>370</v>
      </c>
      <c r="C265" s="72"/>
      <c r="D265" s="72"/>
      <c r="E265" s="72"/>
      <c r="F265" s="72"/>
      <c r="G265" s="72"/>
      <c r="H265" s="72"/>
      <c r="I265" s="67"/>
      <c r="J265" s="69" t="s">
        <v>371</v>
      </c>
      <c r="K265" s="69" t="s">
        <v>135</v>
      </c>
      <c r="L265" s="71" t="s">
        <v>372</v>
      </c>
      <c r="M265" s="71" t="s">
        <v>372</v>
      </c>
    </row>
    <row r="266" customFormat="false" ht="12" hidden="false" customHeight="true" outlineLevel="0" collapsed="false">
      <c r="B266" s="72" t="s">
        <v>373</v>
      </c>
      <c r="C266" s="72"/>
      <c r="D266" s="72"/>
      <c r="E266" s="72"/>
      <c r="F266" s="72"/>
      <c r="G266" s="72"/>
      <c r="H266" s="72"/>
      <c r="I266" s="23"/>
      <c r="J266" s="69" t="s">
        <v>371</v>
      </c>
      <c r="K266" s="69" t="s">
        <v>135</v>
      </c>
      <c r="L266" s="71" t="s">
        <v>374</v>
      </c>
      <c r="M266" s="71" t="s">
        <v>374</v>
      </c>
    </row>
    <row r="267" customFormat="false" ht="12" hidden="false" customHeight="true" outlineLevel="0" collapsed="false">
      <c r="B267" s="52" t="s">
        <v>23</v>
      </c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71" t="s">
        <v>375</v>
      </c>
    </row>
    <row r="268" customFormat="false" ht="12" hidden="false" customHeight="true" outlineLevel="0" collapsed="false"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</row>
    <row r="269" customFormat="false" ht="12" hidden="false" customHeight="true" outlineLevel="0" collapsed="false">
      <c r="B269" s="15" t="s">
        <v>9</v>
      </c>
      <c r="C269" s="15"/>
      <c r="D269" s="84" t="s">
        <v>365</v>
      </c>
      <c r="E269" s="84"/>
      <c r="F269" s="84"/>
      <c r="G269" s="84"/>
      <c r="H269" s="84"/>
      <c r="I269" s="84"/>
      <c r="J269" s="84"/>
      <c r="K269" s="84"/>
      <c r="L269" s="84"/>
      <c r="M269" s="84"/>
    </row>
    <row r="270" customFormat="false" ht="12" hidden="false" customHeight="true" outlineLevel="0" collapsed="false">
      <c r="B270" s="15" t="s">
        <v>11</v>
      </c>
      <c r="C270" s="15"/>
      <c r="D270" s="16" t="s">
        <v>366</v>
      </c>
      <c r="E270" s="16"/>
      <c r="F270" s="16"/>
      <c r="G270" s="16"/>
      <c r="H270" s="16"/>
      <c r="I270" s="16"/>
      <c r="J270" s="16"/>
      <c r="K270" s="16"/>
      <c r="L270" s="16"/>
      <c r="M270" s="16"/>
    </row>
    <row r="271" customFormat="false" ht="12" hidden="false" customHeight="true" outlineLevel="0" collapsed="false">
      <c r="B271" s="20" t="s">
        <v>13</v>
      </c>
      <c r="C271" s="20"/>
      <c r="D271" s="20"/>
      <c r="E271" s="20"/>
      <c r="F271" s="20"/>
      <c r="G271" s="20"/>
      <c r="H271" s="20"/>
      <c r="I271" s="67" t="s">
        <v>14</v>
      </c>
      <c r="J271" s="20" t="s">
        <v>15</v>
      </c>
      <c r="K271" s="20" t="s">
        <v>16</v>
      </c>
      <c r="L271" s="20" t="s">
        <v>17</v>
      </c>
      <c r="M271" s="20" t="s">
        <v>18</v>
      </c>
    </row>
    <row r="272" customFormat="false" ht="12" hidden="false" customHeight="true" outlineLevel="0" collapsed="false">
      <c r="B272" s="101" t="s">
        <v>376</v>
      </c>
      <c r="C272" s="101"/>
      <c r="D272" s="101"/>
      <c r="E272" s="101"/>
      <c r="F272" s="101"/>
      <c r="G272" s="101"/>
      <c r="H272" s="101"/>
      <c r="I272" s="23"/>
      <c r="J272" s="69" t="s">
        <v>134</v>
      </c>
      <c r="K272" s="69" t="n">
        <v>2</v>
      </c>
      <c r="L272" s="71" t="n">
        <v>50.45</v>
      </c>
      <c r="M272" s="70" t="n">
        <f aca="false">L272*K272</f>
        <v>100.9</v>
      </c>
    </row>
    <row r="273" customFormat="false" ht="12" hidden="false" customHeight="true" outlineLevel="0" collapsed="false">
      <c r="B273" s="52" t="s">
        <v>23</v>
      </c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26" t="n">
        <f aca="false">M272</f>
        <v>100.9</v>
      </c>
    </row>
    <row r="274" customFormat="false" ht="12" hidden="false" customHeight="true" outlineLevel="0" collapsed="false"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</row>
    <row r="275" customFormat="false" ht="12" hidden="false" customHeight="true" outlineLevel="0" collapsed="false">
      <c r="B275" s="15" t="s">
        <v>9</v>
      </c>
      <c r="C275" s="15"/>
      <c r="D275" s="84" t="s">
        <v>377</v>
      </c>
      <c r="E275" s="84"/>
      <c r="F275" s="84"/>
      <c r="G275" s="84"/>
      <c r="H275" s="84"/>
      <c r="I275" s="84"/>
      <c r="J275" s="84"/>
      <c r="K275" s="84"/>
      <c r="L275" s="84"/>
      <c r="M275" s="84"/>
    </row>
    <row r="276" customFormat="false" ht="12" hidden="false" customHeight="true" outlineLevel="0" collapsed="false">
      <c r="B276" s="15" t="s">
        <v>11</v>
      </c>
      <c r="C276" s="15"/>
      <c r="D276" s="16" t="s">
        <v>378</v>
      </c>
      <c r="E276" s="16"/>
      <c r="F276" s="16"/>
      <c r="G276" s="16"/>
      <c r="H276" s="16"/>
      <c r="I276" s="16"/>
      <c r="J276" s="16"/>
      <c r="K276" s="16"/>
      <c r="L276" s="16"/>
      <c r="M276" s="16"/>
    </row>
    <row r="277" customFormat="false" ht="12" hidden="false" customHeight="true" outlineLevel="0" collapsed="false">
      <c r="B277" s="20" t="s">
        <v>13</v>
      </c>
      <c r="C277" s="20"/>
      <c r="D277" s="20"/>
      <c r="E277" s="20"/>
      <c r="F277" s="20"/>
      <c r="G277" s="20"/>
      <c r="H277" s="20"/>
      <c r="I277" s="67" t="s">
        <v>14</v>
      </c>
      <c r="J277" s="20" t="s">
        <v>15</v>
      </c>
      <c r="K277" s="20" t="s">
        <v>16</v>
      </c>
      <c r="L277" s="20" t="s">
        <v>17</v>
      </c>
      <c r="M277" s="20" t="s">
        <v>18</v>
      </c>
    </row>
    <row r="278" customFormat="false" ht="12" hidden="false" customHeight="true" outlineLevel="0" collapsed="false">
      <c r="B278" s="72" t="s">
        <v>379</v>
      </c>
      <c r="C278" s="72"/>
      <c r="D278" s="72"/>
      <c r="E278" s="72"/>
      <c r="F278" s="72"/>
      <c r="G278" s="72"/>
      <c r="H278" s="72"/>
      <c r="I278" s="67"/>
      <c r="J278" s="69" t="s">
        <v>134</v>
      </c>
      <c r="K278" s="69" t="s">
        <v>135</v>
      </c>
      <c r="L278" s="71" t="n">
        <v>23.89</v>
      </c>
      <c r="M278" s="71" t="n">
        <v>23.89</v>
      </c>
    </row>
    <row r="279" customFormat="false" ht="12" hidden="false" customHeight="true" outlineLevel="0" collapsed="false">
      <c r="B279" s="72" t="s">
        <v>380</v>
      </c>
      <c r="C279" s="72"/>
      <c r="D279" s="72"/>
      <c r="E279" s="72"/>
      <c r="F279" s="72"/>
      <c r="G279" s="72"/>
      <c r="H279" s="72"/>
      <c r="I279" s="23"/>
      <c r="J279" s="69" t="s">
        <v>134</v>
      </c>
      <c r="K279" s="69" t="s">
        <v>142</v>
      </c>
      <c r="L279" s="71" t="n">
        <v>0.3111</v>
      </c>
      <c r="M279" s="71" t="n">
        <f aca="false">L279*K279</f>
        <v>31.11</v>
      </c>
    </row>
    <row r="280" customFormat="false" ht="12" hidden="false" customHeight="true" outlineLevel="0" collapsed="false">
      <c r="B280" s="52" t="s">
        <v>23</v>
      </c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26" t="n">
        <f aca="false">SUM(M278:M279)</f>
        <v>55</v>
      </c>
    </row>
    <row r="281" customFormat="false" ht="12" hidden="false" customHeight="true" outlineLevel="0" collapsed="false"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</row>
    <row r="282" customFormat="false" ht="12" hidden="false" customHeight="true" outlineLevel="0" collapsed="false">
      <c r="B282" s="15" t="s">
        <v>9</v>
      </c>
      <c r="C282" s="15"/>
      <c r="D282" s="84" t="s">
        <v>381</v>
      </c>
      <c r="E282" s="84"/>
      <c r="F282" s="84"/>
      <c r="G282" s="84"/>
      <c r="H282" s="84"/>
      <c r="I282" s="84"/>
      <c r="J282" s="84"/>
      <c r="K282" s="84"/>
      <c r="L282" s="84"/>
      <c r="M282" s="84"/>
    </row>
    <row r="283" customFormat="false" ht="12" hidden="false" customHeight="true" outlineLevel="0" collapsed="false">
      <c r="B283" s="15" t="s">
        <v>11</v>
      </c>
      <c r="C283" s="15"/>
      <c r="D283" s="16" t="s">
        <v>382</v>
      </c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2" hidden="false" customHeight="true" outlineLevel="0" collapsed="false">
      <c r="B284" s="20" t="s">
        <v>13</v>
      </c>
      <c r="C284" s="20"/>
      <c r="D284" s="20"/>
      <c r="E284" s="20"/>
      <c r="F284" s="20"/>
      <c r="G284" s="20"/>
      <c r="H284" s="20"/>
      <c r="I284" s="67" t="s">
        <v>14</v>
      </c>
      <c r="J284" s="20" t="s">
        <v>15</v>
      </c>
      <c r="K284" s="20" t="s">
        <v>16</v>
      </c>
      <c r="L284" s="20" t="s">
        <v>17</v>
      </c>
      <c r="M284" s="20" t="s">
        <v>18</v>
      </c>
    </row>
    <row r="285" customFormat="false" ht="12" hidden="false" customHeight="true" outlineLevel="0" collapsed="false">
      <c r="B285" s="101" t="s">
        <v>383</v>
      </c>
      <c r="C285" s="101"/>
      <c r="D285" s="101"/>
      <c r="E285" s="101"/>
      <c r="F285" s="101"/>
      <c r="G285" s="101"/>
      <c r="H285" s="101"/>
      <c r="I285" s="23"/>
      <c r="J285" s="69" t="s">
        <v>334</v>
      </c>
      <c r="K285" s="69" t="s">
        <v>135</v>
      </c>
      <c r="L285" s="71" t="s">
        <v>384</v>
      </c>
      <c r="M285" s="71" t="s">
        <v>384</v>
      </c>
    </row>
    <row r="286" customFormat="false" ht="12" hidden="false" customHeight="true" outlineLevel="0" collapsed="false">
      <c r="B286" s="52" t="s">
        <v>23</v>
      </c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26" t="str">
        <f aca="false">M285</f>
        <v>320,00</v>
      </c>
    </row>
    <row r="287" customFormat="false" ht="12" hidden="false" customHeight="true" outlineLevel="0" collapsed="false"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</row>
    <row r="288" customFormat="false" ht="12" hidden="false" customHeight="true" outlineLevel="0" collapsed="false">
      <c r="B288" s="15" t="s">
        <v>9</v>
      </c>
      <c r="C288" s="15"/>
      <c r="D288" s="84" t="s">
        <v>131</v>
      </c>
      <c r="E288" s="84"/>
      <c r="F288" s="84"/>
      <c r="G288" s="84"/>
      <c r="H288" s="84"/>
      <c r="I288" s="84"/>
      <c r="J288" s="84"/>
      <c r="K288" s="84"/>
      <c r="L288" s="84"/>
      <c r="M288" s="84"/>
    </row>
    <row r="289" customFormat="false" ht="12" hidden="false" customHeight="true" outlineLevel="0" collapsed="false">
      <c r="B289" s="15" t="s">
        <v>11</v>
      </c>
      <c r="C289" s="15"/>
      <c r="D289" s="16" t="s">
        <v>385</v>
      </c>
      <c r="E289" s="16"/>
      <c r="F289" s="16"/>
      <c r="G289" s="16"/>
      <c r="H289" s="16"/>
      <c r="I289" s="16"/>
      <c r="J289" s="16"/>
      <c r="K289" s="16"/>
      <c r="L289" s="16"/>
      <c r="M289" s="16"/>
    </row>
    <row r="290" customFormat="false" ht="12" hidden="false" customHeight="true" outlineLevel="0" collapsed="false">
      <c r="B290" s="20" t="s">
        <v>13</v>
      </c>
      <c r="C290" s="20"/>
      <c r="D290" s="20"/>
      <c r="E290" s="20"/>
      <c r="F290" s="20"/>
      <c r="G290" s="20"/>
      <c r="H290" s="20"/>
      <c r="I290" s="67" t="s">
        <v>14</v>
      </c>
      <c r="J290" s="20" t="s">
        <v>15</v>
      </c>
      <c r="K290" s="20" t="s">
        <v>16</v>
      </c>
      <c r="L290" s="20" t="s">
        <v>17</v>
      </c>
      <c r="M290" s="20" t="s">
        <v>18</v>
      </c>
    </row>
    <row r="291" customFormat="false" ht="12" hidden="false" customHeight="true" outlineLevel="0" collapsed="false">
      <c r="B291" s="101" t="s">
        <v>386</v>
      </c>
      <c r="C291" s="101"/>
      <c r="D291" s="101"/>
      <c r="E291" s="101"/>
      <c r="F291" s="101"/>
      <c r="G291" s="101"/>
      <c r="H291" s="101"/>
      <c r="I291" s="23"/>
      <c r="J291" s="69" t="s">
        <v>220</v>
      </c>
      <c r="K291" s="69" t="s">
        <v>181</v>
      </c>
      <c r="L291" s="70" t="n">
        <v>6.8</v>
      </c>
      <c r="M291" s="71" t="n">
        <v>13.6</v>
      </c>
    </row>
    <row r="292" customFormat="false" ht="12" hidden="false" customHeight="true" outlineLevel="0" collapsed="false">
      <c r="B292" s="52" t="s">
        <v>23</v>
      </c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26" t="n">
        <f aca="false">M291</f>
        <v>13.6</v>
      </c>
    </row>
    <row r="293" customFormat="false" ht="12" hidden="false" customHeight="true" outlineLevel="0" collapsed="false">
      <c r="B293" s="102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</row>
    <row r="294" customFormat="false" ht="12" hidden="false" customHeight="true" outlineLevel="0" collapsed="false">
      <c r="B294" s="15" t="s">
        <v>9</v>
      </c>
      <c r="C294" s="15"/>
      <c r="D294" s="84" t="s">
        <v>131</v>
      </c>
      <c r="E294" s="84"/>
      <c r="F294" s="84"/>
      <c r="G294" s="84"/>
      <c r="H294" s="84"/>
      <c r="I294" s="84"/>
      <c r="J294" s="84"/>
      <c r="K294" s="84"/>
      <c r="L294" s="84"/>
      <c r="M294" s="84"/>
    </row>
    <row r="295" customFormat="false" ht="12" hidden="false" customHeight="true" outlineLevel="0" collapsed="false">
      <c r="B295" s="15" t="s">
        <v>11</v>
      </c>
      <c r="C295" s="15"/>
      <c r="D295" s="16" t="s">
        <v>387</v>
      </c>
      <c r="E295" s="16"/>
      <c r="F295" s="16"/>
      <c r="G295" s="16"/>
      <c r="H295" s="16"/>
      <c r="I295" s="16"/>
      <c r="J295" s="16"/>
      <c r="K295" s="16"/>
      <c r="L295" s="16"/>
      <c r="M295" s="16"/>
    </row>
    <row r="296" customFormat="false" ht="12" hidden="false" customHeight="true" outlineLevel="0" collapsed="false">
      <c r="B296" s="20" t="s">
        <v>13</v>
      </c>
      <c r="C296" s="20"/>
      <c r="D296" s="20"/>
      <c r="E296" s="20"/>
      <c r="F296" s="20"/>
      <c r="G296" s="20"/>
      <c r="H296" s="20"/>
      <c r="I296" s="67" t="s">
        <v>14</v>
      </c>
      <c r="J296" s="20" t="s">
        <v>15</v>
      </c>
      <c r="K296" s="20" t="s">
        <v>16</v>
      </c>
      <c r="L296" s="20" t="s">
        <v>17</v>
      </c>
      <c r="M296" s="20" t="s">
        <v>18</v>
      </c>
    </row>
    <row r="297" customFormat="false" ht="12" hidden="false" customHeight="true" outlineLevel="0" collapsed="false">
      <c r="B297" s="101" t="s">
        <v>388</v>
      </c>
      <c r="C297" s="101"/>
      <c r="D297" s="101"/>
      <c r="E297" s="101"/>
      <c r="F297" s="101"/>
      <c r="G297" s="101"/>
      <c r="H297" s="101"/>
      <c r="I297" s="23"/>
      <c r="J297" s="69" t="s">
        <v>134</v>
      </c>
      <c r="K297" s="69" t="s">
        <v>135</v>
      </c>
      <c r="L297" s="71" t="n">
        <v>31.01</v>
      </c>
      <c r="M297" s="71" t="n">
        <v>31.01</v>
      </c>
    </row>
    <row r="298" customFormat="false" ht="12" hidden="false" customHeight="true" outlineLevel="0" collapsed="false">
      <c r="B298" s="52" t="s">
        <v>23</v>
      </c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26" t="n">
        <f aca="false">M297</f>
        <v>31.01</v>
      </c>
    </row>
    <row r="299" customFormat="false" ht="12" hidden="false" customHeight="true" outlineLevel="0" collapsed="false"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</row>
    <row r="300" customFormat="false" ht="12" hidden="false" customHeight="true" outlineLevel="0" collapsed="false">
      <c r="B300" s="15" t="s">
        <v>9</v>
      </c>
      <c r="C300" s="15"/>
      <c r="D300" s="84" t="s">
        <v>131</v>
      </c>
      <c r="E300" s="84"/>
      <c r="F300" s="84"/>
      <c r="G300" s="84"/>
      <c r="H300" s="84"/>
      <c r="I300" s="84"/>
      <c r="J300" s="84"/>
      <c r="K300" s="84"/>
      <c r="L300" s="84"/>
      <c r="M300" s="84"/>
    </row>
    <row r="301" customFormat="false" ht="12" hidden="false" customHeight="true" outlineLevel="0" collapsed="false">
      <c r="B301" s="15" t="s">
        <v>11</v>
      </c>
      <c r="C301" s="15"/>
      <c r="D301" s="16" t="s">
        <v>385</v>
      </c>
      <c r="E301" s="16"/>
      <c r="F301" s="16"/>
      <c r="G301" s="16"/>
      <c r="H301" s="16"/>
      <c r="I301" s="16"/>
      <c r="J301" s="16"/>
      <c r="K301" s="16"/>
      <c r="L301" s="16"/>
      <c r="M301" s="16"/>
    </row>
    <row r="302" customFormat="false" ht="12" hidden="false" customHeight="true" outlineLevel="0" collapsed="false">
      <c r="B302" s="20" t="s">
        <v>13</v>
      </c>
      <c r="C302" s="20"/>
      <c r="D302" s="20"/>
      <c r="E302" s="20"/>
      <c r="F302" s="20"/>
      <c r="G302" s="20"/>
      <c r="H302" s="20"/>
      <c r="I302" s="67" t="s">
        <v>14</v>
      </c>
      <c r="J302" s="20" t="s">
        <v>15</v>
      </c>
      <c r="K302" s="20" t="s">
        <v>16</v>
      </c>
      <c r="L302" s="20" t="s">
        <v>17</v>
      </c>
      <c r="M302" s="20" t="s">
        <v>18</v>
      </c>
    </row>
    <row r="303" customFormat="false" ht="12" hidden="false" customHeight="true" outlineLevel="0" collapsed="false">
      <c r="B303" s="72" t="s">
        <v>389</v>
      </c>
      <c r="C303" s="72"/>
      <c r="D303" s="72"/>
      <c r="E303" s="72"/>
      <c r="F303" s="72"/>
      <c r="G303" s="72"/>
      <c r="H303" s="72"/>
      <c r="I303" s="67"/>
      <c r="J303" s="69" t="s">
        <v>134</v>
      </c>
      <c r="K303" s="69" t="s">
        <v>185</v>
      </c>
      <c r="L303" s="71" t="n">
        <v>7.508</v>
      </c>
      <c r="M303" s="71" t="n">
        <v>37.54</v>
      </c>
    </row>
    <row r="304" customFormat="false" ht="12" hidden="false" customHeight="true" outlineLevel="0" collapsed="false">
      <c r="B304" s="72" t="s">
        <v>390</v>
      </c>
      <c r="C304" s="72"/>
      <c r="D304" s="72"/>
      <c r="E304" s="72"/>
      <c r="F304" s="72"/>
      <c r="G304" s="72"/>
      <c r="H304" s="72"/>
      <c r="I304" s="23"/>
      <c r="J304" s="69" t="s">
        <v>220</v>
      </c>
      <c r="K304" s="69" t="s">
        <v>135</v>
      </c>
      <c r="L304" s="71" t="n">
        <v>17.01</v>
      </c>
      <c r="M304" s="71" t="n">
        <v>17.01</v>
      </c>
    </row>
    <row r="305" customFormat="false" ht="12" hidden="false" customHeight="true" outlineLevel="0" collapsed="false">
      <c r="B305" s="52" t="s">
        <v>23</v>
      </c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71" t="n">
        <f aca="false">SUM(M303:M304)</f>
        <v>54.55</v>
      </c>
    </row>
    <row r="306" customFormat="false" ht="12" hidden="false" customHeight="true" outlineLevel="0" collapsed="false">
      <c r="B306" s="102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</row>
    <row r="307" customFormat="false" ht="12" hidden="false" customHeight="true" outlineLevel="0" collapsed="false">
      <c r="B307" s="15" t="s">
        <v>9</v>
      </c>
      <c r="C307" s="15"/>
      <c r="D307" s="84" t="s">
        <v>131</v>
      </c>
      <c r="E307" s="84"/>
      <c r="F307" s="84"/>
      <c r="G307" s="84"/>
      <c r="H307" s="84"/>
      <c r="I307" s="84"/>
      <c r="J307" s="84"/>
      <c r="K307" s="84"/>
      <c r="L307" s="84"/>
      <c r="M307" s="84"/>
    </row>
    <row r="308" customFormat="false" ht="12" hidden="false" customHeight="true" outlineLevel="0" collapsed="false">
      <c r="B308" s="15" t="s">
        <v>11</v>
      </c>
      <c r="C308" s="15"/>
      <c r="D308" s="105" t="s">
        <v>387</v>
      </c>
      <c r="E308" s="16"/>
      <c r="F308" s="16"/>
      <c r="G308" s="16"/>
      <c r="H308" s="16"/>
      <c r="I308" s="16"/>
      <c r="J308" s="16"/>
      <c r="K308" s="16"/>
      <c r="L308" s="16"/>
      <c r="M308" s="16"/>
    </row>
    <row r="309" customFormat="false" ht="12" hidden="false" customHeight="true" outlineLevel="0" collapsed="false">
      <c r="B309" s="20" t="s">
        <v>13</v>
      </c>
      <c r="C309" s="20"/>
      <c r="D309" s="20"/>
      <c r="E309" s="20"/>
      <c r="F309" s="20"/>
      <c r="G309" s="20"/>
      <c r="H309" s="20"/>
      <c r="I309" s="67" t="s">
        <v>14</v>
      </c>
      <c r="J309" s="20" t="s">
        <v>15</v>
      </c>
      <c r="K309" s="20" t="s">
        <v>16</v>
      </c>
      <c r="L309" s="20" t="s">
        <v>17</v>
      </c>
      <c r="M309" s="20" t="s">
        <v>18</v>
      </c>
    </row>
    <row r="310" customFormat="false" ht="12" hidden="false" customHeight="true" outlineLevel="0" collapsed="false">
      <c r="B310" s="101" t="s">
        <v>391</v>
      </c>
      <c r="C310" s="101"/>
      <c r="D310" s="101"/>
      <c r="E310" s="101"/>
      <c r="F310" s="101"/>
      <c r="G310" s="101"/>
      <c r="H310" s="101"/>
      <c r="I310" s="23"/>
      <c r="J310" s="69" t="s">
        <v>134</v>
      </c>
      <c r="K310" s="69" t="s">
        <v>146</v>
      </c>
      <c r="L310" s="70" t="n">
        <v>12.8</v>
      </c>
      <c r="M310" s="70" t="n">
        <f aca="false">L310*K310</f>
        <v>128</v>
      </c>
    </row>
    <row r="311" customFormat="false" ht="12" hidden="false" customHeight="true" outlineLevel="0" collapsed="false">
      <c r="B311" s="52" t="s">
        <v>23</v>
      </c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26" t="n">
        <f aca="false">M310</f>
        <v>128</v>
      </c>
    </row>
    <row r="312" customFormat="false" ht="12" hidden="false" customHeight="true" outlineLevel="0" collapsed="false">
      <c r="B312" s="102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</row>
    <row r="313" customFormat="false" ht="12" hidden="false" customHeight="true" outlineLevel="0" collapsed="false">
      <c r="B313" s="15" t="s">
        <v>9</v>
      </c>
      <c r="C313" s="15"/>
      <c r="D313" s="84" t="s">
        <v>137</v>
      </c>
      <c r="E313" s="84"/>
      <c r="F313" s="84"/>
      <c r="G313" s="84"/>
      <c r="H313" s="84"/>
      <c r="I313" s="84"/>
      <c r="J313" s="84"/>
      <c r="K313" s="84"/>
      <c r="L313" s="84"/>
      <c r="M313" s="84"/>
    </row>
    <row r="314" customFormat="false" ht="12" hidden="false" customHeight="true" outlineLevel="0" collapsed="false">
      <c r="B314" s="15" t="s">
        <v>11</v>
      </c>
      <c r="C314" s="15"/>
      <c r="D314" s="16" t="s">
        <v>392</v>
      </c>
      <c r="E314" s="16"/>
      <c r="F314" s="16"/>
      <c r="G314" s="16"/>
      <c r="H314" s="16"/>
      <c r="I314" s="16"/>
      <c r="J314" s="16"/>
      <c r="K314" s="16"/>
      <c r="L314" s="16"/>
      <c r="M314" s="16"/>
    </row>
    <row r="315" customFormat="false" ht="12" hidden="false" customHeight="true" outlineLevel="0" collapsed="false">
      <c r="B315" s="20" t="s">
        <v>13</v>
      </c>
      <c r="C315" s="20"/>
      <c r="D315" s="20"/>
      <c r="E315" s="20"/>
      <c r="F315" s="20"/>
      <c r="G315" s="20"/>
      <c r="H315" s="20"/>
      <c r="I315" s="67" t="s">
        <v>14</v>
      </c>
      <c r="J315" s="20" t="s">
        <v>15</v>
      </c>
      <c r="K315" s="20" t="s">
        <v>16</v>
      </c>
      <c r="L315" s="20" t="s">
        <v>17</v>
      </c>
      <c r="M315" s="20" t="s">
        <v>18</v>
      </c>
    </row>
    <row r="316" customFormat="false" ht="12" hidden="false" customHeight="true" outlineLevel="0" collapsed="false">
      <c r="B316" s="101" t="s">
        <v>393</v>
      </c>
      <c r="C316" s="101"/>
      <c r="D316" s="101"/>
      <c r="E316" s="101"/>
      <c r="F316" s="101"/>
      <c r="G316" s="101"/>
      <c r="H316" s="101"/>
      <c r="I316" s="23"/>
      <c r="J316" s="69" t="s">
        <v>207</v>
      </c>
      <c r="K316" s="69" t="s">
        <v>173</v>
      </c>
      <c r="L316" s="71" t="s">
        <v>394</v>
      </c>
      <c r="M316" s="71" t="s">
        <v>395</v>
      </c>
    </row>
    <row r="317" customFormat="false" ht="12" hidden="false" customHeight="true" outlineLevel="0" collapsed="false">
      <c r="B317" s="52" t="s">
        <v>23</v>
      </c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26" t="str">
        <f aca="false">M316</f>
        <v>30,24</v>
      </c>
    </row>
    <row r="318" customFormat="false" ht="12" hidden="false" customHeight="true" outlineLevel="0" collapsed="false">
      <c r="B318" s="102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</row>
    <row r="319" customFormat="false" ht="12" hidden="false" customHeight="true" outlineLevel="0" collapsed="false">
      <c r="B319" s="15" t="s">
        <v>9</v>
      </c>
      <c r="C319" s="15"/>
      <c r="D319" s="84" t="s">
        <v>137</v>
      </c>
      <c r="E319" s="84"/>
      <c r="F319" s="84"/>
      <c r="G319" s="84"/>
      <c r="H319" s="84"/>
      <c r="I319" s="84"/>
      <c r="J319" s="84"/>
      <c r="K319" s="84"/>
      <c r="L319" s="84"/>
      <c r="M319" s="84"/>
    </row>
    <row r="320" customFormat="false" ht="12" hidden="false" customHeight="true" outlineLevel="0" collapsed="false">
      <c r="B320" s="15" t="s">
        <v>11</v>
      </c>
      <c r="C320" s="15"/>
      <c r="D320" s="16" t="s">
        <v>396</v>
      </c>
      <c r="E320" s="16"/>
      <c r="F320" s="16"/>
      <c r="G320" s="16"/>
      <c r="H320" s="16"/>
      <c r="I320" s="16"/>
      <c r="J320" s="16"/>
      <c r="K320" s="16"/>
      <c r="L320" s="16"/>
      <c r="M320" s="16"/>
    </row>
    <row r="321" customFormat="false" ht="12" hidden="false" customHeight="true" outlineLevel="0" collapsed="false">
      <c r="B321" s="20" t="s">
        <v>13</v>
      </c>
      <c r="C321" s="20"/>
      <c r="D321" s="20"/>
      <c r="E321" s="20"/>
      <c r="F321" s="20"/>
      <c r="G321" s="20"/>
      <c r="H321" s="20"/>
      <c r="I321" s="67" t="s">
        <v>14</v>
      </c>
      <c r="J321" s="20" t="s">
        <v>15</v>
      </c>
      <c r="K321" s="20" t="s">
        <v>16</v>
      </c>
      <c r="L321" s="20" t="s">
        <v>17</v>
      </c>
      <c r="M321" s="20" t="s">
        <v>18</v>
      </c>
    </row>
    <row r="322" customFormat="false" ht="12" hidden="false" customHeight="true" outlineLevel="0" collapsed="false">
      <c r="B322" s="72" t="s">
        <v>397</v>
      </c>
      <c r="C322" s="72"/>
      <c r="D322" s="72"/>
      <c r="E322" s="72"/>
      <c r="F322" s="72"/>
      <c r="G322" s="72"/>
      <c r="H322" s="72"/>
      <c r="I322" s="67"/>
      <c r="J322" s="69" t="s">
        <v>207</v>
      </c>
      <c r="K322" s="69" t="s">
        <v>135</v>
      </c>
      <c r="L322" s="71" t="s">
        <v>398</v>
      </c>
      <c r="M322" s="71" t="s">
        <v>398</v>
      </c>
    </row>
    <row r="323" customFormat="false" ht="12" hidden="false" customHeight="true" outlineLevel="0" collapsed="false">
      <c r="B323" s="72" t="s">
        <v>399</v>
      </c>
      <c r="C323" s="72"/>
      <c r="D323" s="72"/>
      <c r="E323" s="72"/>
      <c r="F323" s="72"/>
      <c r="G323" s="72"/>
      <c r="H323" s="72"/>
      <c r="I323" s="23"/>
      <c r="J323" s="69" t="s">
        <v>207</v>
      </c>
      <c r="K323" s="69" t="s">
        <v>208</v>
      </c>
      <c r="L323" s="71" t="s">
        <v>400</v>
      </c>
      <c r="M323" s="71" t="s">
        <v>401</v>
      </c>
    </row>
    <row r="324" customFormat="false" ht="12" hidden="false" customHeight="true" outlineLevel="0" collapsed="false">
      <c r="B324" s="52" t="s">
        <v>23</v>
      </c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71" t="s">
        <v>402</v>
      </c>
    </row>
    <row r="325" customFormat="false" ht="12" hidden="false" customHeight="true" outlineLevel="0" collapsed="false">
      <c r="B325" s="102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</row>
    <row r="326" customFormat="false" ht="12" hidden="false" customHeight="true" outlineLevel="0" collapsed="false">
      <c r="B326" s="15" t="s">
        <v>9</v>
      </c>
      <c r="C326" s="15"/>
      <c r="D326" s="84" t="s">
        <v>137</v>
      </c>
      <c r="E326" s="84"/>
      <c r="F326" s="84"/>
      <c r="G326" s="84"/>
      <c r="H326" s="84"/>
      <c r="I326" s="84"/>
      <c r="J326" s="84"/>
      <c r="K326" s="84"/>
      <c r="L326" s="84"/>
      <c r="M326" s="84"/>
    </row>
    <row r="327" customFormat="false" ht="12" hidden="false" customHeight="true" outlineLevel="0" collapsed="false">
      <c r="B327" s="15" t="s">
        <v>11</v>
      </c>
      <c r="C327" s="15"/>
      <c r="D327" s="16" t="s">
        <v>392</v>
      </c>
      <c r="E327" s="16"/>
      <c r="F327" s="16"/>
      <c r="G327" s="16"/>
      <c r="H327" s="16"/>
      <c r="I327" s="16"/>
      <c r="J327" s="16"/>
      <c r="K327" s="16"/>
      <c r="L327" s="16"/>
      <c r="M327" s="16"/>
    </row>
    <row r="328" customFormat="false" ht="12" hidden="false" customHeight="true" outlineLevel="0" collapsed="false">
      <c r="B328" s="20" t="s">
        <v>13</v>
      </c>
      <c r="C328" s="20"/>
      <c r="D328" s="20"/>
      <c r="E328" s="20"/>
      <c r="F328" s="20"/>
      <c r="G328" s="20"/>
      <c r="H328" s="20"/>
      <c r="I328" s="67" t="s">
        <v>14</v>
      </c>
      <c r="J328" s="20" t="s">
        <v>15</v>
      </c>
      <c r="K328" s="20" t="s">
        <v>16</v>
      </c>
      <c r="L328" s="20" t="s">
        <v>17</v>
      </c>
      <c r="M328" s="20" t="s">
        <v>18</v>
      </c>
    </row>
    <row r="329" customFormat="false" ht="12" hidden="false" customHeight="true" outlineLevel="0" collapsed="false">
      <c r="B329" s="72" t="s">
        <v>403</v>
      </c>
      <c r="C329" s="72"/>
      <c r="D329" s="72"/>
      <c r="E329" s="72"/>
      <c r="F329" s="72"/>
      <c r="G329" s="72"/>
      <c r="H329" s="72"/>
      <c r="I329" s="67"/>
      <c r="J329" s="69" t="s">
        <v>207</v>
      </c>
      <c r="K329" s="69" t="s">
        <v>173</v>
      </c>
      <c r="L329" s="71" t="s">
        <v>404</v>
      </c>
      <c r="M329" s="71" t="s">
        <v>405</v>
      </c>
    </row>
    <row r="330" customFormat="false" ht="12" hidden="false" customHeight="true" outlineLevel="0" collapsed="false">
      <c r="B330" s="72" t="s">
        <v>406</v>
      </c>
      <c r="C330" s="72"/>
      <c r="D330" s="72"/>
      <c r="E330" s="72"/>
      <c r="F330" s="72"/>
      <c r="G330" s="72"/>
      <c r="H330" s="72"/>
      <c r="I330" s="23"/>
      <c r="J330" s="69" t="s">
        <v>207</v>
      </c>
      <c r="K330" s="69" t="s">
        <v>146</v>
      </c>
      <c r="L330" s="71" t="s">
        <v>407</v>
      </c>
      <c r="M330" s="71" t="s">
        <v>408</v>
      </c>
    </row>
    <row r="331" customFormat="false" ht="12" hidden="false" customHeight="true" outlineLevel="0" collapsed="false">
      <c r="B331" s="52" t="s">
        <v>23</v>
      </c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71" t="s">
        <v>409</v>
      </c>
    </row>
    <row r="332" customFormat="false" ht="12" hidden="false" customHeight="true" outlineLevel="0" collapsed="false">
      <c r="B332" s="102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</row>
    <row r="333" customFormat="false" ht="12" hidden="false" customHeight="true" outlineLevel="0" collapsed="false">
      <c r="B333" s="15" t="s">
        <v>9</v>
      </c>
      <c r="C333" s="15"/>
      <c r="D333" s="84" t="s">
        <v>410</v>
      </c>
      <c r="E333" s="84"/>
      <c r="F333" s="84"/>
      <c r="G333" s="84"/>
      <c r="H333" s="84"/>
      <c r="I333" s="84"/>
      <c r="J333" s="84"/>
      <c r="K333" s="84"/>
      <c r="L333" s="84"/>
      <c r="M333" s="84"/>
    </row>
    <row r="334" customFormat="false" ht="12" hidden="false" customHeight="true" outlineLevel="0" collapsed="false">
      <c r="B334" s="15" t="s">
        <v>11</v>
      </c>
      <c r="C334" s="15"/>
      <c r="D334" s="16" t="s">
        <v>411</v>
      </c>
      <c r="E334" s="16"/>
      <c r="F334" s="16"/>
      <c r="G334" s="16"/>
      <c r="H334" s="16"/>
      <c r="I334" s="16"/>
      <c r="J334" s="16"/>
      <c r="K334" s="16"/>
      <c r="L334" s="16"/>
      <c r="M334" s="16"/>
    </row>
    <row r="335" customFormat="false" ht="12" hidden="false" customHeight="true" outlineLevel="0" collapsed="false">
      <c r="B335" s="20" t="s">
        <v>13</v>
      </c>
      <c r="C335" s="20"/>
      <c r="D335" s="20"/>
      <c r="E335" s="20"/>
      <c r="F335" s="20"/>
      <c r="G335" s="20"/>
      <c r="H335" s="20"/>
      <c r="I335" s="67" t="s">
        <v>14</v>
      </c>
      <c r="J335" s="20" t="s">
        <v>15</v>
      </c>
      <c r="K335" s="20" t="s">
        <v>16</v>
      </c>
      <c r="L335" s="20" t="s">
        <v>17</v>
      </c>
      <c r="M335" s="20" t="s">
        <v>18</v>
      </c>
    </row>
    <row r="336" customFormat="false" ht="12" hidden="false" customHeight="true" outlineLevel="0" collapsed="false">
      <c r="B336" s="72" t="s">
        <v>412</v>
      </c>
      <c r="C336" s="72"/>
      <c r="D336" s="72"/>
      <c r="E336" s="72"/>
      <c r="F336" s="72"/>
      <c r="G336" s="72"/>
      <c r="H336" s="72"/>
      <c r="I336" s="67"/>
      <c r="J336" s="69" t="s">
        <v>134</v>
      </c>
      <c r="K336" s="69" t="s">
        <v>135</v>
      </c>
      <c r="L336" s="71" t="n">
        <v>14.12</v>
      </c>
      <c r="M336" s="71" t="n">
        <f aca="false">L336</f>
        <v>14.12</v>
      </c>
    </row>
    <row r="337" customFormat="false" ht="12" hidden="false" customHeight="true" outlineLevel="0" collapsed="false">
      <c r="B337" s="72" t="s">
        <v>413</v>
      </c>
      <c r="C337" s="72"/>
      <c r="D337" s="72"/>
      <c r="E337" s="72"/>
      <c r="F337" s="72"/>
      <c r="G337" s="72"/>
      <c r="H337" s="72"/>
      <c r="I337" s="23"/>
      <c r="J337" s="69" t="s">
        <v>134</v>
      </c>
      <c r="K337" s="69" t="s">
        <v>173</v>
      </c>
      <c r="L337" s="71" t="n">
        <v>2.98</v>
      </c>
      <c r="M337" s="71" t="n">
        <v>17.88</v>
      </c>
    </row>
    <row r="338" customFormat="false" ht="12" hidden="false" customHeight="true" outlineLevel="0" collapsed="false">
      <c r="B338" s="52" t="s">
        <v>23</v>
      </c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70" t="n">
        <f aca="false">SUM(M336:M337)</f>
        <v>32</v>
      </c>
    </row>
    <row r="339" customFormat="false" ht="12" hidden="false" customHeight="true" outlineLevel="0" collapsed="false">
      <c r="B339" s="102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</row>
    <row r="340" customFormat="false" ht="12" hidden="false" customHeight="true" outlineLevel="0" collapsed="false">
      <c r="B340" s="15" t="s">
        <v>9</v>
      </c>
      <c r="C340" s="15"/>
      <c r="D340" s="84" t="s">
        <v>414</v>
      </c>
      <c r="E340" s="84"/>
      <c r="F340" s="84"/>
      <c r="G340" s="84"/>
      <c r="H340" s="84"/>
      <c r="I340" s="84"/>
      <c r="J340" s="84"/>
      <c r="K340" s="84"/>
      <c r="L340" s="84"/>
      <c r="M340" s="84"/>
    </row>
    <row r="341" customFormat="false" ht="12" hidden="false" customHeight="true" outlineLevel="0" collapsed="false">
      <c r="B341" s="15" t="s">
        <v>11</v>
      </c>
      <c r="C341" s="15"/>
      <c r="D341" s="16" t="s">
        <v>415</v>
      </c>
      <c r="E341" s="16"/>
      <c r="F341" s="16"/>
      <c r="G341" s="16"/>
      <c r="H341" s="16"/>
      <c r="I341" s="16"/>
      <c r="J341" s="16"/>
      <c r="K341" s="16"/>
      <c r="L341" s="16"/>
      <c r="M341" s="16"/>
    </row>
    <row r="342" customFormat="false" ht="12" hidden="false" customHeight="true" outlineLevel="0" collapsed="false">
      <c r="B342" s="20" t="s">
        <v>13</v>
      </c>
      <c r="C342" s="20"/>
      <c r="D342" s="20"/>
      <c r="E342" s="20"/>
      <c r="F342" s="20"/>
      <c r="G342" s="20"/>
      <c r="H342" s="20"/>
      <c r="I342" s="67" t="s">
        <v>14</v>
      </c>
      <c r="J342" s="20" t="s">
        <v>15</v>
      </c>
      <c r="K342" s="20" t="s">
        <v>16</v>
      </c>
      <c r="L342" s="20" t="s">
        <v>17</v>
      </c>
      <c r="M342" s="20" t="s">
        <v>18</v>
      </c>
    </row>
    <row r="343" customFormat="false" ht="12" hidden="false" customHeight="true" outlineLevel="0" collapsed="false">
      <c r="B343" s="101" t="s">
        <v>416</v>
      </c>
      <c r="C343" s="101"/>
      <c r="D343" s="101"/>
      <c r="E343" s="101"/>
      <c r="F343" s="101"/>
      <c r="G343" s="101"/>
      <c r="H343" s="101"/>
      <c r="I343" s="23"/>
      <c r="J343" s="69" t="s">
        <v>371</v>
      </c>
      <c r="K343" s="69" t="s">
        <v>135</v>
      </c>
      <c r="L343" s="71" t="s">
        <v>171</v>
      </c>
      <c r="M343" s="71" t="s">
        <v>171</v>
      </c>
    </row>
    <row r="344" customFormat="false" ht="12" hidden="false" customHeight="true" outlineLevel="0" collapsed="false">
      <c r="B344" s="52" t="s">
        <v>23</v>
      </c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26" t="str">
        <f aca="false">M343</f>
        <v>6,00</v>
      </c>
    </row>
    <row r="345" customFormat="false" ht="12" hidden="false" customHeight="true" outlineLevel="0" collapsed="false">
      <c r="B345" s="102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</row>
    <row r="346" customFormat="false" ht="12" hidden="false" customHeight="true" outlineLevel="0" collapsed="false">
      <c r="B346" s="15" t="s">
        <v>9</v>
      </c>
      <c r="C346" s="15"/>
      <c r="D346" s="84" t="s">
        <v>417</v>
      </c>
      <c r="E346" s="84"/>
      <c r="F346" s="84"/>
      <c r="G346" s="84"/>
      <c r="H346" s="84"/>
      <c r="I346" s="84"/>
      <c r="J346" s="84"/>
      <c r="K346" s="84"/>
      <c r="L346" s="84"/>
      <c r="M346" s="84"/>
    </row>
    <row r="347" customFormat="false" ht="12" hidden="false" customHeight="true" outlineLevel="0" collapsed="false">
      <c r="B347" s="15" t="s">
        <v>11</v>
      </c>
      <c r="C347" s="15"/>
      <c r="D347" s="16" t="s">
        <v>418</v>
      </c>
      <c r="E347" s="16"/>
      <c r="F347" s="16"/>
      <c r="G347" s="16"/>
      <c r="H347" s="16"/>
      <c r="I347" s="16"/>
      <c r="J347" s="16"/>
      <c r="K347" s="16"/>
      <c r="L347" s="16"/>
      <c r="M347" s="16"/>
    </row>
    <row r="348" customFormat="false" ht="12" hidden="false" customHeight="true" outlineLevel="0" collapsed="false">
      <c r="B348" s="20" t="s">
        <v>13</v>
      </c>
      <c r="C348" s="20"/>
      <c r="D348" s="20"/>
      <c r="E348" s="20"/>
      <c r="F348" s="20"/>
      <c r="G348" s="20"/>
      <c r="H348" s="20"/>
      <c r="I348" s="67" t="s">
        <v>14</v>
      </c>
      <c r="J348" s="20" t="s">
        <v>15</v>
      </c>
      <c r="K348" s="20" t="s">
        <v>16</v>
      </c>
      <c r="L348" s="20" t="s">
        <v>17</v>
      </c>
      <c r="M348" s="20" t="s">
        <v>18</v>
      </c>
    </row>
    <row r="349" customFormat="false" ht="12" hidden="false" customHeight="true" outlineLevel="0" collapsed="false">
      <c r="B349" s="101" t="s">
        <v>419</v>
      </c>
      <c r="C349" s="101"/>
      <c r="D349" s="101"/>
      <c r="E349" s="101"/>
      <c r="F349" s="101"/>
      <c r="G349" s="101"/>
      <c r="H349" s="101"/>
      <c r="I349" s="23"/>
      <c r="J349" s="69" t="s">
        <v>371</v>
      </c>
      <c r="K349" s="69" t="s">
        <v>420</v>
      </c>
      <c r="L349" s="71" t="s">
        <v>421</v>
      </c>
      <c r="M349" s="71" t="s">
        <v>422</v>
      </c>
    </row>
    <row r="350" customFormat="false" ht="12" hidden="false" customHeight="true" outlineLevel="0" collapsed="false">
      <c r="B350" s="52" t="s">
        <v>23</v>
      </c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26" t="str">
        <f aca="false">M349</f>
        <v>36,40</v>
      </c>
    </row>
    <row r="351" customFormat="false" ht="12" hidden="false" customHeight="true" outlineLevel="0" collapsed="false">
      <c r="B351" s="102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</row>
    <row r="352" customFormat="false" ht="12" hidden="false" customHeight="true" outlineLevel="0" collapsed="false">
      <c r="B352" s="15" t="s">
        <v>9</v>
      </c>
      <c r="C352" s="15"/>
      <c r="D352" s="84" t="s">
        <v>423</v>
      </c>
      <c r="E352" s="84"/>
      <c r="F352" s="84"/>
      <c r="G352" s="84"/>
      <c r="H352" s="84"/>
      <c r="I352" s="84"/>
      <c r="J352" s="84"/>
      <c r="K352" s="84"/>
      <c r="L352" s="84"/>
      <c r="M352" s="84"/>
    </row>
    <row r="353" customFormat="false" ht="12" hidden="false" customHeight="true" outlineLevel="0" collapsed="false">
      <c r="B353" s="15" t="s">
        <v>11</v>
      </c>
      <c r="C353" s="15"/>
      <c r="D353" s="16" t="s">
        <v>424</v>
      </c>
      <c r="E353" s="16"/>
      <c r="F353" s="16"/>
      <c r="G353" s="16"/>
      <c r="H353" s="16"/>
      <c r="I353" s="16"/>
      <c r="J353" s="16"/>
      <c r="K353" s="16"/>
      <c r="L353" s="16"/>
      <c r="M353" s="16"/>
    </row>
    <row r="354" customFormat="false" ht="12" hidden="false" customHeight="true" outlineLevel="0" collapsed="false">
      <c r="B354" s="20" t="s">
        <v>13</v>
      </c>
      <c r="C354" s="20"/>
      <c r="D354" s="20"/>
      <c r="E354" s="20"/>
      <c r="F354" s="20"/>
      <c r="G354" s="20"/>
      <c r="H354" s="20"/>
      <c r="I354" s="67" t="s">
        <v>14</v>
      </c>
      <c r="J354" s="20" t="s">
        <v>15</v>
      </c>
      <c r="K354" s="20" t="s">
        <v>16</v>
      </c>
      <c r="L354" s="20" t="s">
        <v>17</v>
      </c>
      <c r="M354" s="20" t="s">
        <v>18</v>
      </c>
    </row>
    <row r="355" customFormat="false" ht="12" hidden="false" customHeight="true" outlineLevel="0" collapsed="false">
      <c r="B355" s="72" t="s">
        <v>425</v>
      </c>
      <c r="C355" s="72"/>
      <c r="D355" s="72"/>
      <c r="E355" s="72"/>
      <c r="F355" s="72"/>
      <c r="G355" s="72"/>
      <c r="H355" s="72"/>
      <c r="I355" s="67"/>
      <c r="J355" s="69" t="n">
        <v>3009</v>
      </c>
      <c r="K355" s="69" t="s">
        <v>135</v>
      </c>
      <c r="L355" s="71" t="s">
        <v>426</v>
      </c>
      <c r="M355" s="71" t="s">
        <v>426</v>
      </c>
    </row>
    <row r="356" customFormat="false" ht="12" hidden="false" customHeight="true" outlineLevel="0" collapsed="false">
      <c r="B356" s="72" t="s">
        <v>427</v>
      </c>
      <c r="C356" s="72"/>
      <c r="D356" s="72"/>
      <c r="E356" s="72"/>
      <c r="F356" s="72"/>
      <c r="G356" s="72"/>
      <c r="H356" s="72"/>
      <c r="I356" s="67"/>
      <c r="J356" s="69" t="n">
        <v>3009</v>
      </c>
      <c r="K356" s="69" t="s">
        <v>135</v>
      </c>
      <c r="L356" s="71" t="s">
        <v>428</v>
      </c>
      <c r="M356" s="71" t="s">
        <v>428</v>
      </c>
    </row>
    <row r="357" customFormat="false" ht="12" hidden="false" customHeight="true" outlineLevel="0" collapsed="false">
      <c r="B357" s="72" t="s">
        <v>429</v>
      </c>
      <c r="C357" s="72"/>
      <c r="D357" s="72"/>
      <c r="E357" s="72"/>
      <c r="F357" s="72"/>
      <c r="G357" s="72"/>
      <c r="H357" s="72"/>
      <c r="I357" s="67"/>
      <c r="J357" s="69" t="n">
        <v>3009</v>
      </c>
      <c r="K357" s="69" t="s">
        <v>135</v>
      </c>
      <c r="L357" s="71" t="s">
        <v>430</v>
      </c>
      <c r="M357" s="71" t="s">
        <v>430</v>
      </c>
    </row>
    <row r="358" customFormat="false" ht="12" hidden="false" customHeight="true" outlineLevel="0" collapsed="false">
      <c r="B358" s="72" t="s">
        <v>431</v>
      </c>
      <c r="C358" s="72"/>
      <c r="D358" s="72"/>
      <c r="E358" s="72"/>
      <c r="F358" s="72"/>
      <c r="G358" s="72"/>
      <c r="H358" s="72"/>
      <c r="I358" s="67"/>
      <c r="J358" s="69" t="n">
        <v>3009</v>
      </c>
      <c r="K358" s="69" t="s">
        <v>135</v>
      </c>
      <c r="L358" s="71" t="s">
        <v>432</v>
      </c>
      <c r="M358" s="71" t="s">
        <v>432</v>
      </c>
    </row>
    <row r="359" customFormat="false" ht="12" hidden="false" customHeight="true" outlineLevel="0" collapsed="false">
      <c r="B359" s="72" t="s">
        <v>433</v>
      </c>
      <c r="C359" s="72"/>
      <c r="D359" s="72"/>
      <c r="E359" s="72"/>
      <c r="F359" s="72"/>
      <c r="G359" s="72"/>
      <c r="H359" s="72"/>
      <c r="I359" s="67"/>
      <c r="J359" s="69" t="n">
        <v>3009</v>
      </c>
      <c r="K359" s="69" t="s">
        <v>135</v>
      </c>
      <c r="L359" s="71" t="s">
        <v>434</v>
      </c>
      <c r="M359" s="71" t="s">
        <v>434</v>
      </c>
    </row>
    <row r="360" customFormat="false" ht="12" hidden="false" customHeight="true" outlineLevel="0" collapsed="false">
      <c r="B360" s="72" t="s">
        <v>435</v>
      </c>
      <c r="C360" s="72"/>
      <c r="D360" s="72"/>
      <c r="E360" s="72"/>
      <c r="F360" s="72"/>
      <c r="G360" s="72"/>
      <c r="H360" s="72"/>
      <c r="I360" s="67"/>
      <c r="J360" s="69" t="n">
        <v>3009</v>
      </c>
      <c r="K360" s="69" t="s">
        <v>181</v>
      </c>
      <c r="L360" s="71" t="s">
        <v>436</v>
      </c>
      <c r="M360" s="71" t="s">
        <v>437</v>
      </c>
    </row>
    <row r="361" customFormat="false" ht="12" hidden="false" customHeight="true" outlineLevel="0" collapsed="false">
      <c r="B361" s="72" t="s">
        <v>438</v>
      </c>
      <c r="C361" s="72"/>
      <c r="D361" s="72"/>
      <c r="E361" s="72"/>
      <c r="F361" s="72"/>
      <c r="G361" s="72"/>
      <c r="H361" s="72"/>
      <c r="I361" s="67"/>
      <c r="J361" s="69" t="n">
        <v>3009</v>
      </c>
      <c r="K361" s="69" t="s">
        <v>181</v>
      </c>
      <c r="L361" s="71" t="s">
        <v>439</v>
      </c>
      <c r="M361" s="71" t="s">
        <v>440</v>
      </c>
    </row>
    <row r="362" customFormat="false" ht="12" hidden="false" customHeight="true" outlineLevel="0" collapsed="false">
      <c r="B362" s="72" t="s">
        <v>441</v>
      </c>
      <c r="C362" s="72"/>
      <c r="D362" s="72"/>
      <c r="E362" s="72"/>
      <c r="F362" s="72"/>
      <c r="G362" s="72"/>
      <c r="H362" s="72"/>
      <c r="I362" s="67"/>
      <c r="J362" s="69" t="n">
        <v>3009</v>
      </c>
      <c r="K362" s="69" t="s">
        <v>135</v>
      </c>
      <c r="L362" s="71" t="s">
        <v>442</v>
      </c>
      <c r="M362" s="71" t="s">
        <v>442</v>
      </c>
    </row>
    <row r="363" customFormat="false" ht="12" hidden="false" customHeight="true" outlineLevel="0" collapsed="false">
      <c r="B363" s="72" t="s">
        <v>443</v>
      </c>
      <c r="C363" s="72"/>
      <c r="D363" s="72"/>
      <c r="E363" s="72"/>
      <c r="F363" s="72"/>
      <c r="G363" s="72"/>
      <c r="H363" s="72"/>
      <c r="I363" s="67"/>
      <c r="J363" s="69" t="n">
        <v>3009</v>
      </c>
      <c r="K363" s="69" t="s">
        <v>135</v>
      </c>
      <c r="L363" s="71" t="s">
        <v>444</v>
      </c>
      <c r="M363" s="71" t="s">
        <v>444</v>
      </c>
    </row>
    <row r="364" customFormat="false" ht="12" hidden="false" customHeight="true" outlineLevel="0" collapsed="false">
      <c r="B364" s="72" t="s">
        <v>445</v>
      </c>
      <c r="C364" s="72"/>
      <c r="D364" s="72"/>
      <c r="E364" s="72"/>
      <c r="F364" s="72"/>
      <c r="G364" s="72"/>
      <c r="H364" s="72"/>
      <c r="I364" s="67"/>
      <c r="J364" s="69" t="n">
        <v>3009</v>
      </c>
      <c r="K364" s="69" t="s">
        <v>135</v>
      </c>
      <c r="L364" s="71" t="s">
        <v>446</v>
      </c>
      <c r="M364" s="71" t="s">
        <v>446</v>
      </c>
    </row>
    <row r="365" customFormat="false" ht="12" hidden="false" customHeight="true" outlineLevel="0" collapsed="false">
      <c r="B365" s="72" t="s">
        <v>447</v>
      </c>
      <c r="C365" s="72"/>
      <c r="D365" s="72"/>
      <c r="E365" s="72"/>
      <c r="F365" s="72"/>
      <c r="G365" s="72"/>
      <c r="H365" s="72"/>
      <c r="I365" s="67"/>
      <c r="J365" s="69" t="n">
        <v>3009</v>
      </c>
      <c r="K365" s="69" t="s">
        <v>135</v>
      </c>
      <c r="L365" s="71" t="s">
        <v>448</v>
      </c>
      <c r="M365" s="71" t="s">
        <v>448</v>
      </c>
    </row>
    <row r="366" customFormat="false" ht="12" hidden="false" customHeight="true" outlineLevel="0" collapsed="false">
      <c r="B366" s="72" t="s">
        <v>449</v>
      </c>
      <c r="C366" s="72"/>
      <c r="D366" s="72"/>
      <c r="E366" s="72"/>
      <c r="F366" s="72"/>
      <c r="G366" s="72"/>
      <c r="H366" s="72"/>
      <c r="I366" s="67"/>
      <c r="J366" s="69" t="n">
        <v>3009</v>
      </c>
      <c r="K366" s="69" t="s">
        <v>135</v>
      </c>
      <c r="L366" s="71" t="s">
        <v>450</v>
      </c>
      <c r="M366" s="71" t="s">
        <v>450</v>
      </c>
    </row>
    <row r="367" customFormat="false" ht="12" hidden="false" customHeight="true" outlineLevel="0" collapsed="false">
      <c r="B367" s="72" t="s">
        <v>451</v>
      </c>
      <c r="C367" s="72"/>
      <c r="D367" s="72"/>
      <c r="E367" s="72"/>
      <c r="F367" s="72"/>
      <c r="G367" s="72"/>
      <c r="H367" s="72"/>
      <c r="I367" s="67"/>
      <c r="J367" s="69" t="s">
        <v>452</v>
      </c>
      <c r="K367" s="69" t="s">
        <v>181</v>
      </c>
      <c r="L367" s="71" t="s">
        <v>453</v>
      </c>
      <c r="M367" s="71" t="s">
        <v>454</v>
      </c>
    </row>
    <row r="368" customFormat="false" ht="12" hidden="false" customHeight="true" outlineLevel="0" collapsed="false">
      <c r="B368" s="72" t="s">
        <v>455</v>
      </c>
      <c r="C368" s="72"/>
      <c r="D368" s="72"/>
      <c r="E368" s="72"/>
      <c r="F368" s="72"/>
      <c r="G368" s="72"/>
      <c r="H368" s="72"/>
      <c r="I368" s="67"/>
      <c r="J368" s="69" t="n">
        <v>3009</v>
      </c>
      <c r="K368" s="69" t="s">
        <v>135</v>
      </c>
      <c r="L368" s="71" t="s">
        <v>456</v>
      </c>
      <c r="M368" s="71" t="s">
        <v>456</v>
      </c>
    </row>
    <row r="369" customFormat="false" ht="12" hidden="false" customHeight="true" outlineLevel="0" collapsed="false">
      <c r="B369" s="52" t="s">
        <v>23</v>
      </c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71" t="s">
        <v>457</v>
      </c>
    </row>
  </sheetData>
  <mergeCells count="425">
    <mergeCell ref="E3:L4"/>
    <mergeCell ref="E6:L6"/>
    <mergeCell ref="E8:L8"/>
    <mergeCell ref="B10:M10"/>
    <mergeCell ref="B12:M12"/>
    <mergeCell ref="B17:M17"/>
    <mergeCell ref="C19:E19"/>
    <mergeCell ref="H19:J19"/>
    <mergeCell ref="L19:M19"/>
    <mergeCell ref="B20:C20"/>
    <mergeCell ref="D20:M20"/>
    <mergeCell ref="B21:C21"/>
    <mergeCell ref="D21:M21"/>
    <mergeCell ref="B22:H22"/>
    <mergeCell ref="B23:H23"/>
    <mergeCell ref="I23:I25"/>
    <mergeCell ref="J23:J25"/>
    <mergeCell ref="B24:H24"/>
    <mergeCell ref="B25:H25"/>
    <mergeCell ref="B26:L26"/>
    <mergeCell ref="C28:E28"/>
    <mergeCell ref="H28:J28"/>
    <mergeCell ref="B29:C29"/>
    <mergeCell ref="D29:M29"/>
    <mergeCell ref="B30:C30"/>
    <mergeCell ref="D30:M30"/>
    <mergeCell ref="B31:H31"/>
    <mergeCell ref="B32:H32"/>
    <mergeCell ref="I32:I34"/>
    <mergeCell ref="J32:J34"/>
    <mergeCell ref="B33:H33"/>
    <mergeCell ref="B34:H34"/>
    <mergeCell ref="B35:L35"/>
    <mergeCell ref="C37:E37"/>
    <mergeCell ref="H37:J37"/>
    <mergeCell ref="B38:C38"/>
    <mergeCell ref="D38:M38"/>
    <mergeCell ref="B39:C39"/>
    <mergeCell ref="D39:M39"/>
    <mergeCell ref="B40:H40"/>
    <mergeCell ref="B41:H41"/>
    <mergeCell ref="I41:I43"/>
    <mergeCell ref="J41:J43"/>
    <mergeCell ref="B42:H42"/>
    <mergeCell ref="B43:H43"/>
    <mergeCell ref="B44:L44"/>
    <mergeCell ref="C46:E46"/>
    <mergeCell ref="H46:J46"/>
    <mergeCell ref="B47:C47"/>
    <mergeCell ref="D47:M47"/>
    <mergeCell ref="B48:C48"/>
    <mergeCell ref="D48:M48"/>
    <mergeCell ref="B49:H49"/>
    <mergeCell ref="B50:H50"/>
    <mergeCell ref="I50:I51"/>
    <mergeCell ref="J50:J51"/>
    <mergeCell ref="B51:H51"/>
    <mergeCell ref="B52:L52"/>
    <mergeCell ref="B54:M54"/>
    <mergeCell ref="C56:E56"/>
    <mergeCell ref="H56:K56"/>
    <mergeCell ref="L56:M56"/>
    <mergeCell ref="B57:C57"/>
    <mergeCell ref="D57:M57"/>
    <mergeCell ref="B58:C58"/>
    <mergeCell ref="D58:M58"/>
    <mergeCell ref="B59:H59"/>
    <mergeCell ref="B60:H60"/>
    <mergeCell ref="B61:L61"/>
    <mergeCell ref="C63:E63"/>
    <mergeCell ref="H63:K63"/>
    <mergeCell ref="L63:M63"/>
    <mergeCell ref="B64:C64"/>
    <mergeCell ref="D64:M64"/>
    <mergeCell ref="B65:C65"/>
    <mergeCell ref="D65:M65"/>
    <mergeCell ref="B66:H66"/>
    <mergeCell ref="B67:H67"/>
    <mergeCell ref="B68:L68"/>
    <mergeCell ref="C70:E70"/>
    <mergeCell ref="H70:K70"/>
    <mergeCell ref="L70:M70"/>
    <mergeCell ref="B71:C71"/>
    <mergeCell ref="D71:M71"/>
    <mergeCell ref="B72:C72"/>
    <mergeCell ref="D72:M72"/>
    <mergeCell ref="B73:H73"/>
    <mergeCell ref="B74:H74"/>
    <mergeCell ref="B75:L75"/>
    <mergeCell ref="C77:E77"/>
    <mergeCell ref="H77:K77"/>
    <mergeCell ref="L77:M77"/>
    <mergeCell ref="B78:C78"/>
    <mergeCell ref="D78:M78"/>
    <mergeCell ref="B79:C79"/>
    <mergeCell ref="D79:M79"/>
    <mergeCell ref="B80:H80"/>
    <mergeCell ref="B81:H81"/>
    <mergeCell ref="B82:L82"/>
    <mergeCell ref="C84:E84"/>
    <mergeCell ref="H84:K84"/>
    <mergeCell ref="L84:M84"/>
    <mergeCell ref="B85:C85"/>
    <mergeCell ref="D85:M85"/>
    <mergeCell ref="B86:C86"/>
    <mergeCell ref="D86:M86"/>
    <mergeCell ref="B87:H87"/>
    <mergeCell ref="B88:H88"/>
    <mergeCell ref="B89:L89"/>
    <mergeCell ref="C91:E91"/>
    <mergeCell ref="H91:K91"/>
    <mergeCell ref="L91:M91"/>
    <mergeCell ref="B92:C92"/>
    <mergeCell ref="D92:M92"/>
    <mergeCell ref="B93:C93"/>
    <mergeCell ref="D93:M93"/>
    <mergeCell ref="B94:H94"/>
    <mergeCell ref="B95:H95"/>
    <mergeCell ref="B96:L96"/>
    <mergeCell ref="B99:M99"/>
    <mergeCell ref="B101:C101"/>
    <mergeCell ref="D101:M101"/>
    <mergeCell ref="B102:C102"/>
    <mergeCell ref="D102:M102"/>
    <mergeCell ref="B103:H103"/>
    <mergeCell ref="B104:H104"/>
    <mergeCell ref="B105:H105"/>
    <mergeCell ref="B106:H106"/>
    <mergeCell ref="B107:L107"/>
    <mergeCell ref="B109:C109"/>
    <mergeCell ref="D109:M109"/>
    <mergeCell ref="B110:C110"/>
    <mergeCell ref="D110:M110"/>
    <mergeCell ref="B111:H111"/>
    <mergeCell ref="B112:H112"/>
    <mergeCell ref="I112:I113"/>
    <mergeCell ref="J112:J113"/>
    <mergeCell ref="B113:H113"/>
    <mergeCell ref="B114:L114"/>
    <mergeCell ref="B116:C116"/>
    <mergeCell ref="D116:M116"/>
    <mergeCell ref="B117:C117"/>
    <mergeCell ref="D117:M117"/>
    <mergeCell ref="B118:H118"/>
    <mergeCell ref="B119:H119"/>
    <mergeCell ref="I119:I153"/>
    <mergeCell ref="J119:J153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L154"/>
    <mergeCell ref="B156:C156"/>
    <mergeCell ref="D156:M156"/>
    <mergeCell ref="B157:C157"/>
    <mergeCell ref="D157:M157"/>
    <mergeCell ref="B158:H158"/>
    <mergeCell ref="B159:H159"/>
    <mergeCell ref="I159:I160"/>
    <mergeCell ref="J159:J160"/>
    <mergeCell ref="B160:H160"/>
    <mergeCell ref="B161:L161"/>
    <mergeCell ref="B163:C163"/>
    <mergeCell ref="D163:M163"/>
    <mergeCell ref="B164:C164"/>
    <mergeCell ref="D164:M164"/>
    <mergeCell ref="B165:H165"/>
    <mergeCell ref="B166:H166"/>
    <mergeCell ref="I166:I182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L184"/>
    <mergeCell ref="B186:C186"/>
    <mergeCell ref="D186:M186"/>
    <mergeCell ref="B187:C187"/>
    <mergeCell ref="D187:M187"/>
    <mergeCell ref="B188:H188"/>
    <mergeCell ref="B189:H189"/>
    <mergeCell ref="B190:L190"/>
    <mergeCell ref="B192:C192"/>
    <mergeCell ref="D192:M192"/>
    <mergeCell ref="B193:C193"/>
    <mergeCell ref="D193:M193"/>
    <mergeCell ref="B194:H194"/>
    <mergeCell ref="B195:H195"/>
    <mergeCell ref="B196:H196"/>
    <mergeCell ref="B197:H197"/>
    <mergeCell ref="B198:H198"/>
    <mergeCell ref="B199:H199"/>
    <mergeCell ref="B200:L200"/>
    <mergeCell ref="B202:M202"/>
    <mergeCell ref="B204:C204"/>
    <mergeCell ref="D204:M204"/>
    <mergeCell ref="B205:C205"/>
    <mergeCell ref="D205:M205"/>
    <mergeCell ref="B206:H206"/>
    <mergeCell ref="B207:H207"/>
    <mergeCell ref="B208:L208"/>
    <mergeCell ref="B210:C210"/>
    <mergeCell ref="D210:M210"/>
    <mergeCell ref="B211:C211"/>
    <mergeCell ref="D211:M211"/>
    <mergeCell ref="B212:H212"/>
    <mergeCell ref="B213:H213"/>
    <mergeCell ref="B214:L214"/>
    <mergeCell ref="B216:C216"/>
    <mergeCell ref="D216:M216"/>
    <mergeCell ref="B217:C217"/>
    <mergeCell ref="D217:M217"/>
    <mergeCell ref="B218:H218"/>
    <mergeCell ref="B219:H219"/>
    <mergeCell ref="B220:L220"/>
    <mergeCell ref="B222:C222"/>
    <mergeCell ref="D222:M222"/>
    <mergeCell ref="B223:C223"/>
    <mergeCell ref="D223:M223"/>
    <mergeCell ref="B224:H224"/>
    <mergeCell ref="B225:H225"/>
    <mergeCell ref="B226:L226"/>
    <mergeCell ref="B228:C228"/>
    <mergeCell ref="D228:M228"/>
    <mergeCell ref="B229:C229"/>
    <mergeCell ref="D229:M229"/>
    <mergeCell ref="B230:H230"/>
    <mergeCell ref="B231:H231"/>
    <mergeCell ref="B232:L232"/>
    <mergeCell ref="B234:C234"/>
    <mergeCell ref="D234:M234"/>
    <mergeCell ref="B235:C235"/>
    <mergeCell ref="D235:M235"/>
    <mergeCell ref="B236:H236"/>
    <mergeCell ref="B237:H237"/>
    <mergeCell ref="B238:L238"/>
    <mergeCell ref="B240:C240"/>
    <mergeCell ref="D240:M240"/>
    <mergeCell ref="B241:C241"/>
    <mergeCell ref="D241:M241"/>
    <mergeCell ref="B242:H242"/>
    <mergeCell ref="B243:H243"/>
    <mergeCell ref="B244:L244"/>
    <mergeCell ref="B246:M246"/>
    <mergeCell ref="B248:C248"/>
    <mergeCell ref="D248:M248"/>
    <mergeCell ref="B249:C249"/>
    <mergeCell ref="D249:M249"/>
    <mergeCell ref="B250:H250"/>
    <mergeCell ref="B251:H251"/>
    <mergeCell ref="B252:H252"/>
    <mergeCell ref="B253:L253"/>
    <mergeCell ref="B255:C255"/>
    <mergeCell ref="D255:M255"/>
    <mergeCell ref="B256:C256"/>
    <mergeCell ref="D256:M256"/>
    <mergeCell ref="B257:H257"/>
    <mergeCell ref="B258:H258"/>
    <mergeCell ref="B259:H259"/>
    <mergeCell ref="B260:L260"/>
    <mergeCell ref="B262:C262"/>
    <mergeCell ref="D262:M262"/>
    <mergeCell ref="B263:C263"/>
    <mergeCell ref="D263:M263"/>
    <mergeCell ref="B264:H264"/>
    <mergeCell ref="B265:H265"/>
    <mergeCell ref="B266:H266"/>
    <mergeCell ref="B267:L267"/>
    <mergeCell ref="B269:C269"/>
    <mergeCell ref="D269:M269"/>
    <mergeCell ref="B270:C270"/>
    <mergeCell ref="D270:M270"/>
    <mergeCell ref="B271:H271"/>
    <mergeCell ref="B272:H272"/>
    <mergeCell ref="B273:L273"/>
    <mergeCell ref="B275:C275"/>
    <mergeCell ref="D275:M275"/>
    <mergeCell ref="B276:C276"/>
    <mergeCell ref="D276:M276"/>
    <mergeCell ref="B277:H277"/>
    <mergeCell ref="B278:H278"/>
    <mergeCell ref="B279:H279"/>
    <mergeCell ref="B280:L280"/>
    <mergeCell ref="B282:C282"/>
    <mergeCell ref="D282:M282"/>
    <mergeCell ref="B283:C283"/>
    <mergeCell ref="D283:M283"/>
    <mergeCell ref="B284:H284"/>
    <mergeCell ref="B285:H285"/>
    <mergeCell ref="B286:L286"/>
    <mergeCell ref="B288:C288"/>
    <mergeCell ref="D288:M288"/>
    <mergeCell ref="B289:C289"/>
    <mergeCell ref="D289:M289"/>
    <mergeCell ref="B290:H290"/>
    <mergeCell ref="B291:H291"/>
    <mergeCell ref="B292:L292"/>
    <mergeCell ref="B294:C294"/>
    <mergeCell ref="D294:M294"/>
    <mergeCell ref="B295:C295"/>
    <mergeCell ref="D295:M295"/>
    <mergeCell ref="B296:H296"/>
    <mergeCell ref="B297:H297"/>
    <mergeCell ref="B298:L298"/>
    <mergeCell ref="B300:C300"/>
    <mergeCell ref="D300:M300"/>
    <mergeCell ref="B301:C301"/>
    <mergeCell ref="D301:M301"/>
    <mergeCell ref="B302:H302"/>
    <mergeCell ref="B303:H303"/>
    <mergeCell ref="B304:H304"/>
    <mergeCell ref="B305:L305"/>
    <mergeCell ref="B307:C307"/>
    <mergeCell ref="D307:M307"/>
    <mergeCell ref="B308:C308"/>
    <mergeCell ref="B309:H309"/>
    <mergeCell ref="B310:H310"/>
    <mergeCell ref="B311:L311"/>
    <mergeCell ref="B313:C313"/>
    <mergeCell ref="D313:M313"/>
    <mergeCell ref="B314:C314"/>
    <mergeCell ref="D314:M314"/>
    <mergeCell ref="B315:H315"/>
    <mergeCell ref="B316:H316"/>
    <mergeCell ref="B317:L317"/>
    <mergeCell ref="B319:C319"/>
    <mergeCell ref="D319:M319"/>
    <mergeCell ref="B320:C320"/>
    <mergeCell ref="D320:M320"/>
    <mergeCell ref="B321:H321"/>
    <mergeCell ref="B322:H322"/>
    <mergeCell ref="B323:H323"/>
    <mergeCell ref="B324:L324"/>
    <mergeCell ref="B326:C326"/>
    <mergeCell ref="D326:M326"/>
    <mergeCell ref="B327:C327"/>
    <mergeCell ref="D327:M327"/>
    <mergeCell ref="B328:H328"/>
    <mergeCell ref="B329:H329"/>
    <mergeCell ref="B330:H330"/>
    <mergeCell ref="B331:L331"/>
    <mergeCell ref="B333:C333"/>
    <mergeCell ref="D333:M333"/>
    <mergeCell ref="B334:C334"/>
    <mergeCell ref="D334:M334"/>
    <mergeCell ref="B335:H335"/>
    <mergeCell ref="B336:H336"/>
    <mergeCell ref="B337:H337"/>
    <mergeCell ref="B338:L338"/>
    <mergeCell ref="B340:C340"/>
    <mergeCell ref="D340:M340"/>
    <mergeCell ref="B341:C341"/>
    <mergeCell ref="D341:M341"/>
    <mergeCell ref="B342:H342"/>
    <mergeCell ref="B343:H343"/>
    <mergeCell ref="B344:L344"/>
    <mergeCell ref="B346:C346"/>
    <mergeCell ref="D346:M346"/>
    <mergeCell ref="B347:C347"/>
    <mergeCell ref="D347:M347"/>
    <mergeCell ref="B348:H348"/>
    <mergeCell ref="B349:H349"/>
    <mergeCell ref="B350:L350"/>
    <mergeCell ref="B352:C352"/>
    <mergeCell ref="D352:M352"/>
    <mergeCell ref="B353:C353"/>
    <mergeCell ref="D353:M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L369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8" man="true" max="16383" min="0"/>
    <brk id="160" man="true" max="16383" min="0"/>
    <brk id="245" man="true" max="16383" min="0"/>
    <brk id="34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3FF23"/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pageBreakPreview" topLeftCell="A100" colorId="64" zoomScale="140" zoomScaleNormal="100" zoomScalePageLayoutView="14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5.71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17.7"/>
    <col collapsed="false" customWidth="true" hidden="false" outlineLevel="0" max="7" min="7" style="1" width="9.7"/>
    <col collapsed="false" customWidth="true" hidden="false" outlineLevel="0" max="8" min="8" style="1" width="18.7"/>
    <col collapsed="false" customWidth="true" hidden="false" outlineLevel="0" max="9" min="9" style="1" width="6.7"/>
    <col collapsed="false" customWidth="true" hidden="false" outlineLevel="0" max="11" min="10" style="1" width="9.7"/>
    <col collapsed="false" customWidth="true" hidden="false" outlineLevel="0" max="12" min="12" style="1" width="8.7"/>
    <col collapsed="false" customWidth="true" hidden="false" outlineLevel="0" max="13" min="13" style="1" width="12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.9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</row>
    <row r="4" customFormat="false" ht="2.1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2"/>
    </row>
    <row r="5" customFormat="false" ht="2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2"/>
    </row>
    <row r="7" customFormat="false" ht="2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"/>
      <c r="J8" s="3"/>
      <c r="K8" s="3"/>
      <c r="L8" s="3"/>
      <c r="M8" s="2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26.25" hidden="false" customHeight="true" outlineLevel="0" collapsed="false">
      <c r="A10" s="2"/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20.1" hidden="false" customHeight="true" outlineLevel="0" collapsed="false">
      <c r="A12" s="2"/>
      <c r="B12" s="6" t="s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1.95" hidden="false" customHeight="true" outlineLevel="0" collapsed="false">
      <c r="A15" s="2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s">
        <v>458</v>
      </c>
    </row>
    <row r="16" customFormat="false" ht="12" hidden="false" customHeight="true" outlineLevel="0" collapsed="false">
      <c r="A16" s="2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8" hidden="false" customHeight="true" outlineLevel="0" collapsed="false">
      <c r="A17" s="2"/>
      <c r="B17" s="49" t="s">
        <v>3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2" hidden="false" customHeight="true" outlineLevel="0" collapsed="false">
      <c r="A18" s="2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42"/>
      <c r="M18" s="42"/>
    </row>
    <row r="19" customFormat="false" ht="12" hidden="false" customHeight="true" outlineLevel="0" collapsed="false">
      <c r="A19" s="2"/>
      <c r="B19" s="15" t="s">
        <v>4</v>
      </c>
      <c r="C19" s="30" t="s">
        <v>459</v>
      </c>
      <c r="D19" s="30"/>
      <c r="E19" s="15" t="s">
        <v>6</v>
      </c>
      <c r="F19" s="34" t="n">
        <v>42472</v>
      </c>
      <c r="G19" s="15" t="s">
        <v>7</v>
      </c>
      <c r="H19" s="16"/>
      <c r="I19" s="16"/>
      <c r="J19" s="16"/>
      <c r="K19" s="15"/>
      <c r="L19" s="18"/>
      <c r="M19" s="18"/>
    </row>
    <row r="20" customFormat="false" ht="12" hidden="false" customHeight="true" outlineLevel="0" collapsed="false">
      <c r="A20" s="2"/>
      <c r="B20" s="15" t="s">
        <v>9</v>
      </c>
      <c r="C20" s="15"/>
      <c r="D20" s="30" t="s">
        <v>10</v>
      </c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" hidden="false" customHeight="true" outlineLevel="0" collapsed="false">
      <c r="A21" s="2"/>
      <c r="B21" s="15" t="s">
        <v>11</v>
      </c>
      <c r="C21" s="15"/>
      <c r="D21" s="30" t="s">
        <v>460</v>
      </c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" hidden="false" customHeight="true" outlineLevel="0" collapsed="false">
      <c r="A22" s="2"/>
      <c r="B22" s="20" t="s">
        <v>13</v>
      </c>
      <c r="C22" s="20"/>
      <c r="D22" s="20"/>
      <c r="E22" s="20"/>
      <c r="F22" s="20"/>
      <c r="G22" s="20"/>
      <c r="H22" s="20"/>
      <c r="I22" s="21" t="s">
        <v>14</v>
      </c>
      <c r="J22" s="20" t="s">
        <v>15</v>
      </c>
      <c r="K22" s="20" t="s">
        <v>16</v>
      </c>
      <c r="L22" s="20" t="s">
        <v>17</v>
      </c>
      <c r="M22" s="20" t="s">
        <v>18</v>
      </c>
    </row>
    <row r="23" customFormat="false" ht="12" hidden="false" customHeight="true" outlineLevel="0" collapsed="false">
      <c r="A23" s="2"/>
      <c r="B23" s="22" t="s">
        <v>19</v>
      </c>
      <c r="C23" s="22"/>
      <c r="D23" s="22"/>
      <c r="E23" s="22"/>
      <c r="F23" s="22"/>
      <c r="G23" s="22"/>
      <c r="H23" s="22"/>
      <c r="I23" s="44" t="s">
        <v>20</v>
      </c>
      <c r="J23" s="24" t="n">
        <v>33903001</v>
      </c>
      <c r="K23" s="107" t="n">
        <v>120</v>
      </c>
      <c r="L23" s="108" t="n">
        <v>3.22</v>
      </c>
      <c r="M23" s="108" t="n">
        <v>386.41</v>
      </c>
    </row>
    <row r="24" customFormat="false" ht="12" hidden="false" customHeight="true" outlineLevel="0" collapsed="false">
      <c r="A24" s="2"/>
      <c r="B24" s="22" t="s">
        <v>21</v>
      </c>
      <c r="C24" s="22"/>
      <c r="D24" s="22"/>
      <c r="E24" s="22"/>
      <c r="F24" s="22"/>
      <c r="G24" s="22"/>
      <c r="H24" s="22"/>
      <c r="I24" s="44"/>
      <c r="J24" s="24"/>
      <c r="K24" s="107" t="n">
        <v>422</v>
      </c>
      <c r="L24" s="108" t="n">
        <v>3.22</v>
      </c>
      <c r="M24" s="108" t="n">
        <v>1360.24</v>
      </c>
    </row>
    <row r="25" customFormat="false" ht="12" hidden="false" customHeight="true" outlineLevel="0" collapsed="false">
      <c r="A25" s="2"/>
      <c r="B25" s="22" t="s">
        <v>22</v>
      </c>
      <c r="C25" s="22"/>
      <c r="D25" s="22"/>
      <c r="E25" s="22"/>
      <c r="F25" s="22"/>
      <c r="G25" s="22"/>
      <c r="H25" s="22"/>
      <c r="I25" s="44"/>
      <c r="J25" s="24"/>
      <c r="K25" s="107" t="n">
        <v>199</v>
      </c>
      <c r="L25" s="108" t="n">
        <v>3.74</v>
      </c>
      <c r="M25" s="108" t="n">
        <v>745.6</v>
      </c>
    </row>
    <row r="26" customFormat="false" ht="12" hidden="false" customHeight="true" outlineLevel="0" collapsed="false">
      <c r="A26" s="2"/>
      <c r="B26" s="27" t="s">
        <v>23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6" t="n">
        <v>2492.25</v>
      </c>
    </row>
    <row r="27" customFormat="false" ht="12" hidden="false" customHeight="true" outlineLevel="0" collapsed="false">
      <c r="A27" s="2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2" hidden="false" customHeight="true" outlineLevel="0" collapsed="false">
      <c r="A28" s="2"/>
      <c r="B28" s="15" t="s">
        <v>4</v>
      </c>
      <c r="C28" s="30" t="s">
        <v>461</v>
      </c>
      <c r="D28" s="30"/>
      <c r="E28" s="15" t="s">
        <v>6</v>
      </c>
      <c r="F28" s="34" t="n">
        <v>42479</v>
      </c>
      <c r="G28" s="15" t="s">
        <v>7</v>
      </c>
      <c r="H28" s="16" t="s">
        <v>34</v>
      </c>
      <c r="I28" s="16"/>
      <c r="J28" s="16"/>
      <c r="K28" s="15"/>
      <c r="L28" s="29"/>
      <c r="M28" s="29"/>
    </row>
    <row r="29" customFormat="false" ht="12" hidden="false" customHeight="true" outlineLevel="0" collapsed="false">
      <c r="A29" s="2"/>
      <c r="B29" s="15" t="s">
        <v>9</v>
      </c>
      <c r="C29" s="15"/>
      <c r="D29" s="30" t="s">
        <v>10</v>
      </c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" hidden="false" customHeight="true" outlineLevel="0" collapsed="false">
      <c r="A30" s="2"/>
      <c r="B30" s="15" t="s">
        <v>11</v>
      </c>
      <c r="C30" s="15"/>
      <c r="D30" s="30" t="s">
        <v>462</v>
      </c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2" hidden="false" customHeight="true" outlineLevel="0" collapsed="false">
      <c r="A31" s="2"/>
      <c r="B31" s="20" t="s">
        <v>13</v>
      </c>
      <c r="C31" s="20"/>
      <c r="D31" s="20"/>
      <c r="E31" s="20"/>
      <c r="F31" s="20"/>
      <c r="G31" s="20"/>
      <c r="H31" s="20"/>
      <c r="I31" s="21" t="s">
        <v>14</v>
      </c>
      <c r="J31" s="20" t="s">
        <v>15</v>
      </c>
      <c r="K31" s="20" t="s">
        <v>16</v>
      </c>
      <c r="L31" s="20" t="s">
        <v>17</v>
      </c>
      <c r="M31" s="20" t="s">
        <v>18</v>
      </c>
    </row>
    <row r="32" customFormat="false" ht="12" hidden="false" customHeight="true" outlineLevel="0" collapsed="false">
      <c r="A32" s="2"/>
      <c r="B32" s="22" t="s">
        <v>19</v>
      </c>
      <c r="C32" s="22"/>
      <c r="D32" s="22"/>
      <c r="E32" s="22"/>
      <c r="F32" s="22"/>
      <c r="G32" s="22"/>
      <c r="H32" s="22"/>
      <c r="I32" s="44" t="s">
        <v>44</v>
      </c>
      <c r="J32" s="109" t="n">
        <v>33903001</v>
      </c>
      <c r="K32" s="95" t="n">
        <v>68</v>
      </c>
      <c r="L32" s="110" t="n">
        <v>3.25</v>
      </c>
      <c r="M32" s="37" t="n">
        <v>221.1</v>
      </c>
    </row>
    <row r="33" customFormat="false" ht="12" hidden="false" customHeight="true" outlineLevel="0" collapsed="false">
      <c r="A33" s="2"/>
      <c r="B33" s="22" t="s">
        <v>22</v>
      </c>
      <c r="C33" s="22"/>
      <c r="D33" s="22"/>
      <c r="E33" s="22"/>
      <c r="F33" s="22"/>
      <c r="G33" s="22"/>
      <c r="H33" s="22"/>
      <c r="I33" s="44"/>
      <c r="J33" s="109"/>
      <c r="K33" s="95" t="n">
        <v>94</v>
      </c>
      <c r="L33" s="110" t="n">
        <v>3.73</v>
      </c>
      <c r="M33" s="37" t="n">
        <v>351.53</v>
      </c>
    </row>
    <row r="34" customFormat="false" ht="12" hidden="false" customHeight="true" outlineLevel="0" collapsed="false">
      <c r="A34" s="2"/>
      <c r="B34" s="22" t="s">
        <v>21</v>
      </c>
      <c r="C34" s="22"/>
      <c r="D34" s="22"/>
      <c r="E34" s="22"/>
      <c r="F34" s="22"/>
      <c r="G34" s="22"/>
      <c r="H34" s="22"/>
      <c r="I34" s="44"/>
      <c r="J34" s="109"/>
      <c r="K34" s="95" t="n">
        <v>312</v>
      </c>
      <c r="L34" s="110" t="n">
        <v>3.21</v>
      </c>
      <c r="M34" s="37" t="n">
        <v>1004.49</v>
      </c>
    </row>
    <row r="35" customFormat="false" ht="12" hidden="false" customHeight="true" outlineLevel="0" collapsed="false">
      <c r="A35" s="2"/>
      <c r="B35" s="27" t="s">
        <v>2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6" t="n">
        <v>1577.12</v>
      </c>
    </row>
    <row r="36" customFormat="false" ht="12" hidden="false" customHeight="true" outlineLevel="0" collapsed="false">
      <c r="A36" s="2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2" hidden="false" customHeight="true" outlineLevel="0" collapsed="false">
      <c r="A37" s="2"/>
      <c r="B37" s="15" t="s">
        <v>4</v>
      </c>
      <c r="C37" s="30" t="s">
        <v>463</v>
      </c>
      <c r="D37" s="30"/>
      <c r="E37" s="15" t="s">
        <v>6</v>
      </c>
      <c r="F37" s="34" t="n">
        <v>42486</v>
      </c>
      <c r="G37" s="15" t="s">
        <v>7</v>
      </c>
      <c r="H37" s="16"/>
      <c r="I37" s="16"/>
      <c r="J37" s="16"/>
      <c r="K37" s="15"/>
      <c r="L37" s="29"/>
      <c r="M37" s="29"/>
    </row>
    <row r="38" customFormat="false" ht="12" hidden="false" customHeight="true" outlineLevel="0" collapsed="false">
      <c r="A38" s="2"/>
      <c r="B38" s="15" t="s">
        <v>9</v>
      </c>
      <c r="C38" s="15"/>
      <c r="D38" s="30" t="s">
        <v>10</v>
      </c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2" hidden="false" customHeight="true" outlineLevel="0" collapsed="false">
      <c r="A39" s="2"/>
      <c r="B39" s="15" t="s">
        <v>11</v>
      </c>
      <c r="C39" s="15"/>
      <c r="D39" s="30" t="s">
        <v>464</v>
      </c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12" hidden="false" customHeight="true" outlineLevel="0" collapsed="false">
      <c r="A40" s="2"/>
      <c r="B40" s="20" t="s">
        <v>13</v>
      </c>
      <c r="C40" s="20"/>
      <c r="D40" s="20"/>
      <c r="E40" s="20"/>
      <c r="F40" s="20"/>
      <c r="G40" s="20"/>
      <c r="H40" s="20"/>
      <c r="I40" s="21" t="s">
        <v>14</v>
      </c>
      <c r="J40" s="20" t="s">
        <v>15</v>
      </c>
      <c r="K40" s="20" t="s">
        <v>16</v>
      </c>
      <c r="L40" s="20" t="s">
        <v>17</v>
      </c>
      <c r="M40" s="20" t="s">
        <v>18</v>
      </c>
    </row>
    <row r="41" customFormat="false" ht="12" hidden="false" customHeight="true" outlineLevel="0" collapsed="false">
      <c r="A41" s="2"/>
      <c r="B41" s="22" t="s">
        <v>19</v>
      </c>
      <c r="C41" s="22"/>
      <c r="D41" s="22"/>
      <c r="E41" s="22"/>
      <c r="F41" s="22"/>
      <c r="G41" s="22"/>
      <c r="H41" s="22"/>
      <c r="I41" s="44" t="s">
        <v>44</v>
      </c>
      <c r="J41" s="24" t="n">
        <v>30903001</v>
      </c>
      <c r="K41" s="25" t="n">
        <v>131</v>
      </c>
      <c r="L41" s="26" t="n">
        <v>3.26</v>
      </c>
      <c r="M41" s="26" t="n">
        <v>427.21</v>
      </c>
    </row>
    <row r="42" customFormat="false" ht="12" hidden="false" customHeight="true" outlineLevel="0" collapsed="false">
      <c r="A42" s="2"/>
      <c r="B42" s="22" t="s">
        <v>21</v>
      </c>
      <c r="C42" s="22"/>
      <c r="D42" s="22"/>
      <c r="E42" s="22"/>
      <c r="F42" s="22"/>
      <c r="G42" s="22"/>
      <c r="H42" s="22"/>
      <c r="I42" s="44"/>
      <c r="J42" s="24"/>
      <c r="K42" s="25" t="n">
        <v>178</v>
      </c>
      <c r="L42" s="26" t="n">
        <v>3.22</v>
      </c>
      <c r="M42" s="26" t="n">
        <v>573.98</v>
      </c>
    </row>
    <row r="43" customFormat="false" ht="12" hidden="false" customHeight="true" outlineLevel="0" collapsed="false">
      <c r="A43" s="2"/>
      <c r="B43" s="22" t="s">
        <v>22</v>
      </c>
      <c r="C43" s="22"/>
      <c r="D43" s="22"/>
      <c r="E43" s="22"/>
      <c r="F43" s="22"/>
      <c r="G43" s="22"/>
      <c r="H43" s="22"/>
      <c r="I43" s="44"/>
      <c r="J43" s="24"/>
      <c r="K43" s="25" t="n">
        <v>150</v>
      </c>
      <c r="L43" s="26" t="n">
        <v>3.75</v>
      </c>
      <c r="M43" s="26" t="n">
        <v>562.59</v>
      </c>
    </row>
    <row r="44" customFormat="false" ht="12" hidden="false" customHeight="true" outlineLevel="0" collapsed="false">
      <c r="A44" s="2"/>
      <c r="B44" s="27" t="s">
        <v>23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6" t="n">
        <v>1563.78</v>
      </c>
    </row>
    <row r="45" customFormat="false" ht="12" hidden="false" customHeight="true" outlineLevel="0" collapsed="false">
      <c r="A45" s="2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  <row r="46" customFormat="false" ht="12" hidden="false" customHeight="true" outlineLevel="0" collapsed="false">
      <c r="A46" s="2"/>
      <c r="B46" s="15" t="s">
        <v>4</v>
      </c>
      <c r="C46" s="30" t="s">
        <v>465</v>
      </c>
      <c r="D46" s="30"/>
      <c r="E46" s="15" t="s">
        <v>6</v>
      </c>
      <c r="F46" s="34" t="n">
        <v>42489</v>
      </c>
      <c r="G46" s="15" t="s">
        <v>7</v>
      </c>
      <c r="H46" s="16"/>
      <c r="I46" s="16"/>
      <c r="J46" s="16"/>
      <c r="K46" s="15"/>
      <c r="L46" s="29"/>
      <c r="M46" s="29"/>
    </row>
    <row r="47" customFormat="false" ht="12" hidden="false" customHeight="true" outlineLevel="0" collapsed="false">
      <c r="A47" s="2"/>
      <c r="B47" s="15" t="s">
        <v>9</v>
      </c>
      <c r="C47" s="15"/>
      <c r="D47" s="30" t="s">
        <v>10</v>
      </c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" hidden="false" customHeight="true" outlineLevel="0" collapsed="false">
      <c r="A48" s="2"/>
      <c r="B48" s="15" t="s">
        <v>11</v>
      </c>
      <c r="C48" s="15"/>
      <c r="D48" s="30" t="s">
        <v>466</v>
      </c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2" hidden="false" customHeight="true" outlineLevel="0" collapsed="false">
      <c r="A49" s="2"/>
      <c r="B49" s="20" t="s">
        <v>13</v>
      </c>
      <c r="C49" s="20"/>
      <c r="D49" s="20"/>
      <c r="E49" s="20"/>
      <c r="F49" s="20"/>
      <c r="G49" s="20"/>
      <c r="H49" s="20"/>
      <c r="I49" s="21" t="s">
        <v>14</v>
      </c>
      <c r="J49" s="20" t="s">
        <v>15</v>
      </c>
      <c r="K49" s="20" t="s">
        <v>16</v>
      </c>
      <c r="L49" s="20" t="s">
        <v>17</v>
      </c>
      <c r="M49" s="20" t="s">
        <v>18</v>
      </c>
    </row>
    <row r="50" customFormat="false" ht="12" hidden="false" customHeight="true" outlineLevel="0" collapsed="false">
      <c r="A50" s="2"/>
      <c r="B50" s="22" t="s">
        <v>19</v>
      </c>
      <c r="C50" s="22"/>
      <c r="D50" s="22"/>
      <c r="E50" s="22"/>
      <c r="F50" s="22"/>
      <c r="G50" s="22"/>
      <c r="H50" s="22"/>
      <c r="I50" s="44" t="s">
        <v>44</v>
      </c>
      <c r="J50" s="24" t="n">
        <v>30903001</v>
      </c>
      <c r="K50" s="25" t="n">
        <v>74</v>
      </c>
      <c r="L50" s="26" t="n">
        <v>3.28</v>
      </c>
      <c r="M50" s="26" t="n">
        <v>242.99</v>
      </c>
    </row>
    <row r="51" customFormat="false" ht="12" hidden="false" customHeight="true" outlineLevel="0" collapsed="false">
      <c r="A51" s="2"/>
      <c r="B51" s="22" t="s">
        <v>22</v>
      </c>
      <c r="C51" s="22"/>
      <c r="D51" s="22"/>
      <c r="E51" s="22"/>
      <c r="F51" s="22"/>
      <c r="G51" s="22"/>
      <c r="H51" s="22"/>
      <c r="I51" s="44"/>
      <c r="J51" s="24"/>
      <c r="K51" s="25" t="n">
        <v>49</v>
      </c>
      <c r="L51" s="26" t="n">
        <v>3.72</v>
      </c>
      <c r="M51" s="26" t="n">
        <v>182.45</v>
      </c>
    </row>
    <row r="52" customFormat="false" ht="12" hidden="false" customHeight="true" outlineLevel="0" collapsed="false">
      <c r="A52" s="2"/>
      <c r="B52" s="22" t="s">
        <v>21</v>
      </c>
      <c r="C52" s="22"/>
      <c r="D52" s="22"/>
      <c r="E52" s="22"/>
      <c r="F52" s="22"/>
      <c r="G52" s="22"/>
      <c r="H52" s="22"/>
      <c r="I52" s="44"/>
      <c r="J52" s="24"/>
      <c r="K52" s="25" t="n">
        <v>137</v>
      </c>
      <c r="L52" s="26" t="n">
        <v>3.24</v>
      </c>
      <c r="M52" s="26" t="n">
        <v>445.18</v>
      </c>
    </row>
    <row r="53" customFormat="false" ht="12" hidden="false" customHeight="true" outlineLevel="0" collapsed="false">
      <c r="A53" s="2"/>
      <c r="B53" s="27" t="s">
        <v>23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6" t="n">
        <v>870.62</v>
      </c>
    </row>
    <row r="54" customFormat="false" ht="12" hidden="false" customHeight="true" outlineLevel="0" collapsed="false">
      <c r="A54" s="2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  <row r="55" s="11" customFormat="true" ht="18" hidden="false" customHeight="true" outlineLevel="0" collapsed="false">
      <c r="A55" s="106"/>
      <c r="B55" s="49" t="s">
        <v>39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2" hidden="false" customHeight="true" outlineLevel="0" collapsed="false">
      <c r="A56" s="2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customFormat="false" ht="12" hidden="false" customHeight="true" outlineLevel="0" collapsed="false">
      <c r="A57" s="2"/>
      <c r="B57" s="33" t="s">
        <v>4</v>
      </c>
      <c r="C57" s="30" t="s">
        <v>467</v>
      </c>
      <c r="D57" s="30"/>
      <c r="E57" s="33" t="s">
        <v>6</v>
      </c>
      <c r="F57" s="34" t="n">
        <v>42464</v>
      </c>
      <c r="G57" s="33" t="s">
        <v>7</v>
      </c>
      <c r="H57" s="30" t="s">
        <v>34</v>
      </c>
      <c r="I57" s="30"/>
      <c r="J57" s="30"/>
      <c r="K57" s="30"/>
      <c r="L57" s="60"/>
      <c r="M57" s="60"/>
    </row>
    <row r="58" customFormat="false" ht="12" hidden="false" customHeight="true" outlineLevel="0" collapsed="false">
      <c r="A58" s="2"/>
      <c r="B58" s="33" t="s">
        <v>9</v>
      </c>
      <c r="C58" s="33"/>
      <c r="D58" s="30" t="s">
        <v>46</v>
      </c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" hidden="false" customHeight="true" outlineLevel="0" collapsed="false">
      <c r="A59" s="2"/>
      <c r="B59" s="33" t="s">
        <v>11</v>
      </c>
      <c r="C59" s="33"/>
      <c r="D59" s="30" t="s">
        <v>468</v>
      </c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" hidden="false" customHeight="true" outlineLevel="0" collapsed="false">
      <c r="A60" s="2"/>
      <c r="B60" s="55" t="s">
        <v>13</v>
      </c>
      <c r="C60" s="55"/>
      <c r="D60" s="55"/>
      <c r="E60" s="55"/>
      <c r="F60" s="55"/>
      <c r="G60" s="55"/>
      <c r="H60" s="55"/>
      <c r="I60" s="55" t="s">
        <v>14</v>
      </c>
      <c r="J60" s="55" t="s">
        <v>15</v>
      </c>
      <c r="K60" s="55" t="s">
        <v>16</v>
      </c>
      <c r="L60" s="55" t="s">
        <v>17</v>
      </c>
      <c r="M60" s="55" t="s">
        <v>18</v>
      </c>
    </row>
    <row r="61" customFormat="false" ht="12" hidden="false" customHeight="true" outlineLevel="0" collapsed="false">
      <c r="A61" s="2"/>
      <c r="B61" s="22" t="s">
        <v>48</v>
      </c>
      <c r="C61" s="22"/>
      <c r="D61" s="22"/>
      <c r="E61" s="22"/>
      <c r="F61" s="22"/>
      <c r="G61" s="22"/>
      <c r="H61" s="22"/>
      <c r="I61" s="40" t="s">
        <v>44</v>
      </c>
      <c r="J61" s="40" t="n">
        <v>30903004</v>
      </c>
      <c r="K61" s="57" t="n">
        <v>70</v>
      </c>
      <c r="L61" s="58" t="n">
        <v>3.12</v>
      </c>
      <c r="M61" s="58" t="n">
        <f aca="false">K61*L61</f>
        <v>218.4</v>
      </c>
    </row>
    <row r="62" customFormat="false" ht="12" hidden="false" customHeight="true" outlineLevel="0" collapsed="false">
      <c r="A62" s="2"/>
      <c r="B62" s="59" t="s">
        <v>23</v>
      </c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8" t="n">
        <f aca="false">M61</f>
        <v>218.4</v>
      </c>
    </row>
    <row r="63" customFormat="false" ht="12" hidden="false" customHeight="tru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" hidden="false" customHeight="true" outlineLevel="0" collapsed="false">
      <c r="A64" s="2"/>
      <c r="B64" s="33" t="s">
        <v>4</v>
      </c>
      <c r="C64" s="30" t="s">
        <v>469</v>
      </c>
      <c r="D64" s="30"/>
      <c r="E64" s="33" t="s">
        <v>6</v>
      </c>
      <c r="F64" s="34" t="n">
        <v>42466</v>
      </c>
      <c r="G64" s="33" t="s">
        <v>7</v>
      </c>
      <c r="H64" s="30" t="s">
        <v>34</v>
      </c>
      <c r="I64" s="30"/>
      <c r="J64" s="30"/>
      <c r="K64" s="33"/>
      <c r="L64" s="60"/>
      <c r="M64" s="60"/>
    </row>
    <row r="65" customFormat="false" ht="12" hidden="false" customHeight="true" outlineLevel="0" collapsed="false">
      <c r="A65" s="2"/>
      <c r="B65" s="33" t="s">
        <v>9</v>
      </c>
      <c r="C65" s="33"/>
      <c r="D65" s="30" t="s">
        <v>470</v>
      </c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" hidden="false" customHeight="true" outlineLevel="0" collapsed="false">
      <c r="A66" s="2"/>
      <c r="B66" s="33" t="s">
        <v>11</v>
      </c>
      <c r="C66" s="33"/>
      <c r="D66" s="30" t="s">
        <v>471</v>
      </c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" hidden="false" customHeight="true" outlineLevel="0" collapsed="false">
      <c r="A67" s="2"/>
      <c r="B67" s="55" t="s">
        <v>13</v>
      </c>
      <c r="C67" s="55"/>
      <c r="D67" s="55"/>
      <c r="E67" s="55"/>
      <c r="F67" s="55"/>
      <c r="G67" s="55"/>
      <c r="H67" s="55"/>
      <c r="I67" s="55" t="s">
        <v>14</v>
      </c>
      <c r="J67" s="55" t="s">
        <v>15</v>
      </c>
      <c r="K67" s="55" t="s">
        <v>16</v>
      </c>
      <c r="L67" s="55" t="s">
        <v>17</v>
      </c>
      <c r="M67" s="55" t="s">
        <v>18</v>
      </c>
    </row>
    <row r="68" customFormat="false" ht="12" hidden="false" customHeight="true" outlineLevel="0" collapsed="false">
      <c r="A68" s="2"/>
      <c r="B68" s="22" t="s">
        <v>472</v>
      </c>
      <c r="C68" s="22"/>
      <c r="D68" s="22"/>
      <c r="E68" s="22"/>
      <c r="F68" s="22"/>
      <c r="G68" s="22"/>
      <c r="H68" s="22"/>
      <c r="I68" s="40" t="s">
        <v>44</v>
      </c>
      <c r="J68" s="40" t="s">
        <v>473</v>
      </c>
      <c r="K68" s="57" t="n">
        <v>30</v>
      </c>
      <c r="L68" s="58" t="n">
        <v>136.66</v>
      </c>
      <c r="M68" s="58" t="n">
        <f aca="false">K68*L68</f>
        <v>4099.8</v>
      </c>
    </row>
    <row r="69" customFormat="false" ht="12" hidden="false" customHeight="true" outlineLevel="0" collapsed="false">
      <c r="A69" s="2"/>
      <c r="B69" s="59" t="s">
        <v>23</v>
      </c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8" t="n">
        <f aca="false">M68</f>
        <v>4099.8</v>
      </c>
    </row>
    <row r="70" customFormat="false" ht="12" hidden="false" customHeight="tru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" hidden="false" customHeight="true" outlineLevel="0" collapsed="false">
      <c r="A71" s="2"/>
      <c r="B71" s="33" t="s">
        <v>4</v>
      </c>
      <c r="C71" s="30" t="s">
        <v>474</v>
      </c>
      <c r="D71" s="30"/>
      <c r="E71" s="33" t="s">
        <v>6</v>
      </c>
      <c r="F71" s="34" t="n">
        <v>42468</v>
      </c>
      <c r="G71" s="33" t="s">
        <v>7</v>
      </c>
      <c r="H71" s="30" t="s">
        <v>34</v>
      </c>
      <c r="I71" s="30"/>
      <c r="J71" s="30"/>
      <c r="K71" s="33"/>
      <c r="L71" s="60"/>
      <c r="M71" s="60"/>
    </row>
    <row r="72" customFormat="false" ht="12" hidden="false" customHeight="true" outlineLevel="0" collapsed="false">
      <c r="A72" s="2"/>
      <c r="B72" s="33" t="s">
        <v>9</v>
      </c>
      <c r="C72" s="33"/>
      <c r="D72" s="30" t="s">
        <v>46</v>
      </c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" hidden="false" customHeight="true" outlineLevel="0" collapsed="false">
      <c r="A73" s="2"/>
      <c r="B73" s="33" t="s">
        <v>11</v>
      </c>
      <c r="C73" s="33"/>
      <c r="D73" s="30" t="s">
        <v>475</v>
      </c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" hidden="false" customHeight="true" outlineLevel="0" collapsed="false">
      <c r="A74" s="2"/>
      <c r="B74" s="55" t="s">
        <v>13</v>
      </c>
      <c r="C74" s="55"/>
      <c r="D74" s="55"/>
      <c r="E74" s="55"/>
      <c r="F74" s="55"/>
      <c r="G74" s="55"/>
      <c r="H74" s="55"/>
      <c r="I74" s="55" t="s">
        <v>14</v>
      </c>
      <c r="J74" s="55" t="s">
        <v>15</v>
      </c>
      <c r="K74" s="55" t="s">
        <v>16</v>
      </c>
      <c r="L74" s="55" t="s">
        <v>17</v>
      </c>
      <c r="M74" s="55" t="s">
        <v>18</v>
      </c>
    </row>
    <row r="75" customFormat="false" ht="12" hidden="false" customHeight="true" outlineLevel="0" collapsed="false">
      <c r="A75" s="2"/>
      <c r="B75" s="22" t="s">
        <v>48</v>
      </c>
      <c r="C75" s="22"/>
      <c r="D75" s="22"/>
      <c r="E75" s="22"/>
      <c r="F75" s="22"/>
      <c r="G75" s="22"/>
      <c r="H75" s="22"/>
      <c r="I75" s="40" t="s">
        <v>44</v>
      </c>
      <c r="J75" s="40" t="s">
        <v>476</v>
      </c>
      <c r="K75" s="57" t="n">
        <v>60</v>
      </c>
      <c r="L75" s="58" t="n">
        <v>3.12</v>
      </c>
      <c r="M75" s="58" t="n">
        <f aca="false">K75*L75</f>
        <v>187.2</v>
      </c>
    </row>
    <row r="76" customFormat="false" ht="12" hidden="false" customHeight="true" outlineLevel="0" collapsed="false">
      <c r="A76" s="2"/>
      <c r="B76" s="59" t="s">
        <v>23</v>
      </c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8" t="n">
        <f aca="false">M75</f>
        <v>187.2</v>
      </c>
    </row>
    <row r="77" customFormat="false" ht="12" hidden="false" customHeight="tru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" hidden="false" customHeight="true" outlineLevel="0" collapsed="false">
      <c r="A78" s="2"/>
      <c r="B78" s="33" t="s">
        <v>4</v>
      </c>
      <c r="C78" s="30" t="s">
        <v>477</v>
      </c>
      <c r="D78" s="30"/>
      <c r="E78" s="33" t="s">
        <v>6</v>
      </c>
      <c r="F78" s="34" t="n">
        <v>42475</v>
      </c>
      <c r="G78" s="33" t="s">
        <v>7</v>
      </c>
      <c r="H78" s="30" t="s">
        <v>34</v>
      </c>
      <c r="I78" s="30"/>
      <c r="J78" s="30"/>
      <c r="K78" s="33"/>
      <c r="L78" s="60"/>
      <c r="M78" s="60"/>
    </row>
    <row r="79" customFormat="false" ht="12" hidden="false" customHeight="true" outlineLevel="0" collapsed="false">
      <c r="A79" s="2"/>
      <c r="B79" s="33" t="s">
        <v>9</v>
      </c>
      <c r="C79" s="33"/>
      <c r="D79" s="30" t="s">
        <v>46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" hidden="false" customHeight="true" outlineLevel="0" collapsed="false">
      <c r="A80" s="2"/>
      <c r="B80" s="33" t="s">
        <v>11</v>
      </c>
      <c r="C80" s="33"/>
      <c r="D80" s="30" t="s">
        <v>478</v>
      </c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2" hidden="false" customHeight="true" outlineLevel="0" collapsed="false">
      <c r="A81" s="2"/>
      <c r="B81" s="55" t="s">
        <v>13</v>
      </c>
      <c r="C81" s="55"/>
      <c r="D81" s="55"/>
      <c r="E81" s="55"/>
      <c r="F81" s="55"/>
      <c r="G81" s="55"/>
      <c r="H81" s="55"/>
      <c r="I81" s="55" t="s">
        <v>14</v>
      </c>
      <c r="J81" s="55" t="s">
        <v>15</v>
      </c>
      <c r="K81" s="55" t="s">
        <v>16</v>
      </c>
      <c r="L81" s="55" t="s">
        <v>17</v>
      </c>
      <c r="M81" s="55" t="s">
        <v>18</v>
      </c>
    </row>
    <row r="82" customFormat="false" ht="12" hidden="false" customHeight="true" outlineLevel="0" collapsed="false">
      <c r="A82" s="2"/>
      <c r="B82" s="22" t="s">
        <v>48</v>
      </c>
      <c r="C82" s="22"/>
      <c r="D82" s="22"/>
      <c r="E82" s="22"/>
      <c r="F82" s="22"/>
      <c r="G82" s="22"/>
      <c r="H82" s="22"/>
      <c r="I82" s="40" t="s">
        <v>44</v>
      </c>
      <c r="J82" s="40" t="s">
        <v>476</v>
      </c>
      <c r="K82" s="57" t="n">
        <v>60</v>
      </c>
      <c r="L82" s="58" t="n">
        <v>3.12</v>
      </c>
      <c r="M82" s="58" t="n">
        <f aca="false">K82*L82</f>
        <v>187.2</v>
      </c>
    </row>
    <row r="83" customFormat="false" ht="12" hidden="false" customHeight="true" outlineLevel="0" collapsed="false">
      <c r="A83" s="2"/>
      <c r="B83" s="59" t="s">
        <v>23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8" t="n">
        <f aca="false">M82</f>
        <v>187.2</v>
      </c>
    </row>
    <row r="84" customFormat="false" ht="12" hidden="false" customHeight="true" outlineLevel="0" collapsed="false">
      <c r="A84" s="2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1"/>
    </row>
    <row r="85" customFormat="false" ht="12" hidden="false" customHeight="true" outlineLevel="0" collapsed="false">
      <c r="A85" s="2"/>
      <c r="B85" s="33" t="s">
        <v>4</v>
      </c>
      <c r="C85" s="30" t="s">
        <v>479</v>
      </c>
      <c r="D85" s="30"/>
      <c r="E85" s="33" t="s">
        <v>6</v>
      </c>
      <c r="F85" s="34" t="n">
        <v>42487</v>
      </c>
      <c r="G85" s="33" t="s">
        <v>7</v>
      </c>
      <c r="H85" s="30" t="s">
        <v>34</v>
      </c>
      <c r="I85" s="30"/>
      <c r="J85" s="30"/>
      <c r="K85" s="33"/>
      <c r="L85" s="60"/>
      <c r="M85" s="60"/>
    </row>
    <row r="86" customFormat="false" ht="12" hidden="false" customHeight="true" outlineLevel="0" collapsed="false">
      <c r="A86" s="2"/>
      <c r="B86" s="33" t="s">
        <v>9</v>
      </c>
      <c r="C86" s="33"/>
      <c r="D86" s="30" t="s">
        <v>46</v>
      </c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" hidden="false" customHeight="true" outlineLevel="0" collapsed="false">
      <c r="A87" s="2"/>
      <c r="B87" s="33" t="s">
        <v>11</v>
      </c>
      <c r="C87" s="33"/>
      <c r="D87" s="30" t="s">
        <v>480</v>
      </c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" hidden="false" customHeight="true" outlineLevel="0" collapsed="false">
      <c r="A88" s="2"/>
      <c r="B88" s="55" t="s">
        <v>13</v>
      </c>
      <c r="C88" s="55"/>
      <c r="D88" s="55"/>
      <c r="E88" s="55"/>
      <c r="F88" s="55"/>
      <c r="G88" s="55"/>
      <c r="H88" s="55"/>
      <c r="I88" s="55" t="s">
        <v>14</v>
      </c>
      <c r="J88" s="55" t="s">
        <v>15</v>
      </c>
      <c r="K88" s="55" t="s">
        <v>16</v>
      </c>
      <c r="L88" s="55" t="s">
        <v>17</v>
      </c>
      <c r="M88" s="55" t="s">
        <v>18</v>
      </c>
    </row>
    <row r="89" customFormat="false" ht="12" hidden="false" customHeight="true" outlineLevel="0" collapsed="false">
      <c r="A89" s="2"/>
      <c r="B89" s="22" t="s">
        <v>48</v>
      </c>
      <c r="C89" s="22"/>
      <c r="D89" s="22"/>
      <c r="E89" s="22"/>
      <c r="F89" s="22"/>
      <c r="G89" s="22"/>
      <c r="H89" s="22"/>
      <c r="I89" s="40" t="s">
        <v>44</v>
      </c>
      <c r="J89" s="40" t="s">
        <v>476</v>
      </c>
      <c r="K89" s="59" t="n">
        <v>70</v>
      </c>
      <c r="L89" s="59" t="n">
        <v>3.12</v>
      </c>
      <c r="M89" s="58" t="n">
        <f aca="false">K89*L89</f>
        <v>218.4</v>
      </c>
    </row>
    <row r="90" customFormat="false" ht="12" hidden="false" customHeight="true" outlineLevel="0" collapsed="false">
      <c r="A90" s="2"/>
      <c r="B90" s="59" t="s">
        <v>23</v>
      </c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8" t="n">
        <f aca="false">M89</f>
        <v>218.4</v>
      </c>
    </row>
    <row r="91" customFormat="false" ht="12" hidden="false" customHeight="true" outlineLevel="0" collapsed="false">
      <c r="A91" s="2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1"/>
    </row>
    <row r="92" customFormat="false" ht="12" hidden="false" customHeight="true" outlineLevel="0" collapsed="false">
      <c r="A92" s="2"/>
      <c r="B92" s="33" t="s">
        <v>4</v>
      </c>
      <c r="C92" s="30" t="s">
        <v>481</v>
      </c>
      <c r="D92" s="30"/>
      <c r="E92" s="33" t="s">
        <v>6</v>
      </c>
      <c r="F92" s="34" t="n">
        <v>42489</v>
      </c>
      <c r="G92" s="33" t="s">
        <v>7</v>
      </c>
      <c r="H92" s="30" t="s">
        <v>34</v>
      </c>
      <c r="I92" s="30"/>
      <c r="J92" s="30"/>
      <c r="K92" s="33"/>
      <c r="L92" s="60"/>
      <c r="M92" s="60"/>
    </row>
    <row r="93" customFormat="false" ht="12" hidden="false" customHeight="true" outlineLevel="0" collapsed="false">
      <c r="A93" s="2"/>
      <c r="B93" s="33" t="s">
        <v>9</v>
      </c>
      <c r="C93" s="33"/>
      <c r="D93" s="30" t="s">
        <v>46</v>
      </c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" hidden="false" customHeight="true" outlineLevel="0" collapsed="false">
      <c r="A94" s="2"/>
      <c r="B94" s="33" t="s">
        <v>11</v>
      </c>
      <c r="C94" s="33"/>
      <c r="D94" s="30" t="s">
        <v>482</v>
      </c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" hidden="false" customHeight="true" outlineLevel="0" collapsed="false">
      <c r="A95" s="2"/>
      <c r="B95" s="55" t="s">
        <v>13</v>
      </c>
      <c r="C95" s="55"/>
      <c r="D95" s="55"/>
      <c r="E95" s="55"/>
      <c r="F95" s="55"/>
      <c r="G95" s="55"/>
      <c r="H95" s="55"/>
      <c r="I95" s="55" t="s">
        <v>14</v>
      </c>
      <c r="J95" s="55" t="s">
        <v>15</v>
      </c>
      <c r="K95" s="55" t="s">
        <v>16</v>
      </c>
      <c r="L95" s="55" t="s">
        <v>17</v>
      </c>
      <c r="M95" s="55" t="s">
        <v>18</v>
      </c>
    </row>
    <row r="96" customFormat="false" ht="12" hidden="false" customHeight="true" outlineLevel="0" collapsed="false">
      <c r="A96" s="2"/>
      <c r="B96" s="22" t="s">
        <v>48</v>
      </c>
      <c r="C96" s="22"/>
      <c r="D96" s="22"/>
      <c r="E96" s="22"/>
      <c r="F96" s="22"/>
      <c r="G96" s="22"/>
      <c r="H96" s="22"/>
      <c r="I96" s="40" t="s">
        <v>44</v>
      </c>
      <c r="J96" s="40" t="s">
        <v>476</v>
      </c>
      <c r="K96" s="59" t="n">
        <v>40</v>
      </c>
      <c r="L96" s="59" t="n">
        <v>3.12</v>
      </c>
      <c r="M96" s="58" t="n">
        <f aca="false">K96*L96</f>
        <v>124.8</v>
      </c>
    </row>
    <row r="97" customFormat="false" ht="12" hidden="false" customHeight="true" outlineLevel="0" collapsed="false">
      <c r="A97" s="2"/>
      <c r="B97" s="59" t="s">
        <v>23</v>
      </c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8" t="n">
        <f aca="false">M96</f>
        <v>124.8</v>
      </c>
    </row>
    <row r="98" customFormat="false" ht="12" hidden="false" customHeight="true" outlineLevel="0" collapsed="false">
      <c r="A98" s="2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2"/>
    </row>
    <row r="99" customFormat="false" ht="18" hidden="false" customHeight="true" outlineLevel="0" collapsed="false">
      <c r="A99" s="2"/>
      <c r="B99" s="49" t="s">
        <v>49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2" hidden="false" customHeight="true" outlineLevel="0" collapsed="false">
      <c r="A100" s="2"/>
      <c r="B100" s="15"/>
      <c r="C100" s="16"/>
      <c r="D100" s="16"/>
      <c r="E100" s="15"/>
      <c r="F100" s="17"/>
      <c r="G100" s="15"/>
      <c r="H100" s="111"/>
      <c r="I100" s="111"/>
      <c r="J100" s="18"/>
      <c r="K100" s="18"/>
      <c r="L100" s="111"/>
      <c r="M100" s="111"/>
    </row>
    <row r="101" customFormat="false" ht="12" hidden="false" customHeight="true" outlineLevel="0" collapsed="false">
      <c r="A101" s="2"/>
      <c r="B101" s="19" t="s">
        <v>9</v>
      </c>
      <c r="C101" s="19"/>
      <c r="D101" s="16" t="s">
        <v>483</v>
      </c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2" hidden="false" customHeight="true" outlineLevel="0" collapsed="false">
      <c r="A102" s="2"/>
      <c r="B102" s="19" t="s">
        <v>11</v>
      </c>
      <c r="C102" s="19"/>
      <c r="D102" s="16" t="s">
        <v>484</v>
      </c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2" hidden="false" customHeight="true" outlineLevel="0" collapsed="false">
      <c r="A103" s="2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</row>
    <row r="104" customFormat="false" ht="12" hidden="false" customHeight="true" outlineLevel="0" collapsed="false">
      <c r="A104" s="2"/>
      <c r="B104" s="20" t="s">
        <v>13</v>
      </c>
      <c r="C104" s="20"/>
      <c r="D104" s="20"/>
      <c r="E104" s="20"/>
      <c r="F104" s="20"/>
      <c r="G104" s="20"/>
      <c r="H104" s="20"/>
      <c r="I104" s="21" t="s">
        <v>14</v>
      </c>
      <c r="J104" s="20" t="s">
        <v>15</v>
      </c>
      <c r="K104" s="20" t="s">
        <v>16</v>
      </c>
      <c r="L104" s="20" t="s">
        <v>17</v>
      </c>
      <c r="M104" s="20" t="s">
        <v>18</v>
      </c>
    </row>
    <row r="105" customFormat="false" ht="24" hidden="false" customHeight="true" outlineLevel="0" collapsed="false">
      <c r="A105" s="2"/>
      <c r="B105" s="53" t="s">
        <v>485</v>
      </c>
      <c r="C105" s="53"/>
      <c r="D105" s="53"/>
      <c r="E105" s="53"/>
      <c r="F105" s="53"/>
      <c r="G105" s="53"/>
      <c r="H105" s="53"/>
      <c r="I105" s="44" t="s">
        <v>44</v>
      </c>
      <c r="J105" s="24" t="s">
        <v>82</v>
      </c>
      <c r="K105" s="25" t="n">
        <v>2</v>
      </c>
      <c r="L105" s="64" t="n">
        <v>1838.06</v>
      </c>
      <c r="M105" s="26" t="n">
        <f aca="false">K105*L105</f>
        <v>3676.12</v>
      </c>
    </row>
    <row r="106" customFormat="false" ht="12" hidden="false" customHeight="true" outlineLevel="0" collapsed="false">
      <c r="A106" s="2"/>
      <c r="B106" s="27" t="s">
        <v>23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6" t="n">
        <f aca="false">SUM(M105:M105)</f>
        <v>3676.12</v>
      </c>
    </row>
    <row r="107" customFormat="false" ht="12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" hidden="false" customHeight="true" outlineLevel="0" collapsed="false">
      <c r="A108" s="2"/>
      <c r="B108" s="19" t="s">
        <v>9</v>
      </c>
      <c r="C108" s="19"/>
      <c r="D108" s="16" t="s">
        <v>486</v>
      </c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2" hidden="false" customHeight="true" outlineLevel="0" collapsed="false">
      <c r="A109" s="2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</row>
    <row r="110" customFormat="false" ht="12" hidden="false" customHeight="true" outlineLevel="0" collapsed="false">
      <c r="A110" s="2"/>
      <c r="B110" s="20" t="s">
        <v>13</v>
      </c>
      <c r="C110" s="20"/>
      <c r="D110" s="20"/>
      <c r="E110" s="20"/>
      <c r="F110" s="20"/>
      <c r="G110" s="20"/>
      <c r="H110" s="20"/>
      <c r="I110" s="21" t="s">
        <v>14</v>
      </c>
      <c r="J110" s="20" t="s">
        <v>15</v>
      </c>
      <c r="K110" s="20" t="s">
        <v>16</v>
      </c>
      <c r="L110" s="20" t="s">
        <v>17</v>
      </c>
      <c r="M110" s="20" t="s">
        <v>18</v>
      </c>
    </row>
    <row r="111" customFormat="false" ht="12" hidden="false" customHeight="true" outlineLevel="0" collapsed="false">
      <c r="A111" s="2"/>
      <c r="B111" s="112" t="s">
        <v>487</v>
      </c>
      <c r="C111" s="112"/>
      <c r="D111" s="112"/>
      <c r="E111" s="112"/>
      <c r="F111" s="112"/>
      <c r="G111" s="112"/>
      <c r="H111" s="112"/>
      <c r="I111" s="113" t="s">
        <v>44</v>
      </c>
      <c r="J111" s="114" t="s">
        <v>76</v>
      </c>
      <c r="K111" s="24" t="n">
        <v>1</v>
      </c>
      <c r="L111" s="50" t="n">
        <v>65</v>
      </c>
      <c r="M111" s="50" t="n">
        <f aca="false">K111*L111</f>
        <v>65</v>
      </c>
    </row>
    <row r="112" customFormat="false" ht="24" hidden="false" customHeight="true" outlineLevel="0" collapsed="false">
      <c r="A112" s="2"/>
      <c r="B112" s="112" t="s">
        <v>488</v>
      </c>
      <c r="C112" s="112"/>
      <c r="D112" s="112"/>
      <c r="E112" s="112"/>
      <c r="F112" s="112"/>
      <c r="G112" s="112"/>
      <c r="H112" s="112"/>
      <c r="I112" s="113"/>
      <c r="J112" s="114"/>
      <c r="K112" s="24" t="n">
        <v>1</v>
      </c>
      <c r="L112" s="50" t="n">
        <v>30</v>
      </c>
      <c r="M112" s="50" t="n">
        <f aca="false">K112*L112</f>
        <v>30</v>
      </c>
    </row>
    <row r="113" customFormat="false" ht="24" hidden="false" customHeight="true" outlineLevel="0" collapsed="false">
      <c r="A113" s="2"/>
      <c r="B113" s="112" t="s">
        <v>489</v>
      </c>
      <c r="C113" s="112"/>
      <c r="D113" s="112"/>
      <c r="E113" s="112"/>
      <c r="F113" s="112"/>
      <c r="G113" s="112"/>
      <c r="H113" s="112"/>
      <c r="I113" s="113"/>
      <c r="J113" s="114"/>
      <c r="K113" s="25" t="n">
        <v>1</v>
      </c>
      <c r="L113" s="64" t="n">
        <v>129</v>
      </c>
      <c r="M113" s="26" t="n">
        <f aca="false">K113*L113</f>
        <v>129</v>
      </c>
    </row>
    <row r="114" customFormat="false" ht="12" hidden="false" customHeight="true" outlineLevel="0" collapsed="false">
      <c r="A114" s="2"/>
      <c r="B114" s="27" t="s">
        <v>23</v>
      </c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6" t="n">
        <f aca="false">SUM(M111:M113)</f>
        <v>224</v>
      </c>
    </row>
    <row r="115" customFormat="false" ht="12" hidden="false" customHeight="true" outlineLevel="0" collapsed="false">
      <c r="A115" s="2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2"/>
    </row>
    <row r="116" customFormat="false" ht="12" hidden="false" customHeight="true" outlineLevel="0" collapsed="false">
      <c r="A116" s="2"/>
      <c r="B116" s="19" t="s">
        <v>9</v>
      </c>
      <c r="C116" s="19"/>
      <c r="D116" s="16" t="s">
        <v>490</v>
      </c>
      <c r="E116" s="16"/>
      <c r="F116" s="16"/>
      <c r="G116" s="16"/>
      <c r="H116" s="16"/>
      <c r="I116" s="16"/>
      <c r="J116" s="16"/>
      <c r="K116" s="16"/>
      <c r="L116" s="16"/>
      <c r="M116" s="16"/>
    </row>
    <row r="117" customFormat="false" ht="12" hidden="false" customHeight="true" outlineLevel="0" collapsed="false">
      <c r="A117" s="2"/>
      <c r="B117" s="19" t="s">
        <v>11</v>
      </c>
      <c r="C117" s="19"/>
      <c r="D117" s="16" t="s">
        <v>491</v>
      </c>
      <c r="E117" s="16"/>
      <c r="F117" s="16"/>
      <c r="G117" s="16"/>
      <c r="H117" s="16"/>
      <c r="I117" s="16"/>
      <c r="J117" s="16"/>
      <c r="K117" s="16"/>
      <c r="L117" s="16"/>
      <c r="M117" s="16"/>
    </row>
    <row r="118" customFormat="false" ht="12" hidden="false" customHeight="true" outlineLevel="0" collapsed="false">
      <c r="A118" s="2"/>
      <c r="B118" s="20" t="s">
        <v>13</v>
      </c>
      <c r="C118" s="20"/>
      <c r="D118" s="20"/>
      <c r="E118" s="20"/>
      <c r="F118" s="20"/>
      <c r="G118" s="20"/>
      <c r="H118" s="20"/>
      <c r="I118" s="21" t="s">
        <v>14</v>
      </c>
      <c r="J118" s="20" t="s">
        <v>15</v>
      </c>
      <c r="K118" s="20" t="s">
        <v>16</v>
      </c>
      <c r="L118" s="20" t="s">
        <v>17</v>
      </c>
      <c r="M118" s="20" t="s">
        <v>18</v>
      </c>
    </row>
    <row r="119" customFormat="false" ht="24" hidden="false" customHeight="true" outlineLevel="0" collapsed="false">
      <c r="A119" s="2"/>
      <c r="B119" s="112" t="s">
        <v>492</v>
      </c>
      <c r="C119" s="112"/>
      <c r="D119" s="112"/>
      <c r="E119" s="112"/>
      <c r="F119" s="112"/>
      <c r="G119" s="112"/>
      <c r="H119" s="112"/>
      <c r="I119" s="40" t="s">
        <v>44</v>
      </c>
      <c r="J119" s="24" t="s">
        <v>493</v>
      </c>
      <c r="K119" s="24" t="n">
        <v>1</v>
      </c>
      <c r="L119" s="50" t="n">
        <v>81000</v>
      </c>
      <c r="M119" s="50" t="n">
        <f aca="false">K119*L119</f>
        <v>81000</v>
      </c>
    </row>
    <row r="120" customFormat="false" ht="12" hidden="false" customHeight="true" outlineLevel="0" collapsed="false">
      <c r="A120" s="2"/>
      <c r="B120" s="27" t="s">
        <v>23</v>
      </c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6" t="n">
        <f aca="false">SUM(M119:M119)</f>
        <v>81000</v>
      </c>
    </row>
    <row r="121" customFormat="false" ht="12" hidden="false" customHeight="true" outlineLevel="0" collapsed="false">
      <c r="A121" s="2"/>
      <c r="B121" s="15"/>
      <c r="C121" s="16"/>
      <c r="D121" s="16"/>
      <c r="E121" s="15"/>
      <c r="F121" s="17"/>
      <c r="G121" s="15"/>
      <c r="H121" s="16"/>
      <c r="I121" s="16"/>
      <c r="J121" s="16"/>
      <c r="K121" s="15"/>
      <c r="L121" s="115"/>
      <c r="M121" s="115"/>
    </row>
    <row r="122" customFormat="false" ht="12" hidden="false" customHeight="true" outlineLevel="0" collapsed="false">
      <c r="A122" s="2"/>
      <c r="B122" s="19" t="s">
        <v>9</v>
      </c>
      <c r="C122" s="19"/>
      <c r="D122" s="16" t="s">
        <v>308</v>
      </c>
      <c r="E122" s="16"/>
      <c r="F122" s="16"/>
      <c r="G122" s="16"/>
      <c r="H122" s="16"/>
      <c r="I122" s="16"/>
      <c r="J122" s="16"/>
      <c r="K122" s="16"/>
      <c r="L122" s="16"/>
      <c r="M122" s="16"/>
    </row>
    <row r="123" customFormat="false" ht="12" hidden="false" customHeight="true" outlineLevel="0" collapsed="false">
      <c r="A123" s="2"/>
      <c r="B123" s="19" t="s">
        <v>11</v>
      </c>
      <c r="C123" s="19"/>
      <c r="D123" s="16" t="s">
        <v>494</v>
      </c>
      <c r="E123" s="16"/>
      <c r="F123" s="16"/>
      <c r="G123" s="16"/>
      <c r="H123" s="16"/>
      <c r="I123" s="16"/>
      <c r="J123" s="16"/>
      <c r="K123" s="16"/>
      <c r="L123" s="16"/>
      <c r="M123" s="16"/>
    </row>
    <row r="124" customFormat="false" ht="12" hidden="false" customHeight="true" outlineLevel="0" collapsed="false">
      <c r="A124" s="2"/>
      <c r="B124" s="20" t="s">
        <v>13</v>
      </c>
      <c r="C124" s="20"/>
      <c r="D124" s="20"/>
      <c r="E124" s="20"/>
      <c r="F124" s="20"/>
      <c r="G124" s="20"/>
      <c r="H124" s="20"/>
      <c r="I124" s="21" t="s">
        <v>14</v>
      </c>
      <c r="J124" s="20" t="s">
        <v>15</v>
      </c>
      <c r="K124" s="20" t="s">
        <v>16</v>
      </c>
      <c r="L124" s="20" t="s">
        <v>17</v>
      </c>
      <c r="M124" s="20" t="s">
        <v>18</v>
      </c>
    </row>
    <row r="125" s="91" customFormat="true" ht="24" hidden="false" customHeight="true" outlineLevel="0" collapsed="false">
      <c r="A125" s="116"/>
      <c r="B125" s="112" t="s">
        <v>495</v>
      </c>
      <c r="C125" s="112"/>
      <c r="D125" s="112"/>
      <c r="E125" s="112"/>
      <c r="F125" s="112"/>
      <c r="G125" s="112"/>
      <c r="H125" s="112"/>
      <c r="I125" s="35" t="s">
        <v>44</v>
      </c>
      <c r="J125" s="43" t="s">
        <v>70</v>
      </c>
      <c r="K125" s="24" t="n">
        <v>1</v>
      </c>
      <c r="L125" s="117" t="n">
        <v>4475</v>
      </c>
      <c r="M125" s="117" t="n">
        <f aca="false">K125*L125</f>
        <v>4475</v>
      </c>
    </row>
    <row r="126" s="91" customFormat="true" ht="24" hidden="false" customHeight="true" outlineLevel="0" collapsed="false">
      <c r="A126" s="116"/>
      <c r="B126" s="112" t="s">
        <v>495</v>
      </c>
      <c r="C126" s="112"/>
      <c r="D126" s="112"/>
      <c r="E126" s="112"/>
      <c r="F126" s="112"/>
      <c r="G126" s="112"/>
      <c r="H126" s="112"/>
      <c r="I126" s="35" t="s">
        <v>44</v>
      </c>
      <c r="J126" s="24" t="s">
        <v>70</v>
      </c>
      <c r="K126" s="24" t="n">
        <v>1</v>
      </c>
      <c r="L126" s="117" t="n">
        <v>4475</v>
      </c>
      <c r="M126" s="117" t="n">
        <f aca="false">K126*L126</f>
        <v>4475</v>
      </c>
    </row>
    <row r="127" s="91" customFormat="true" ht="24" hidden="false" customHeight="true" outlineLevel="0" collapsed="false">
      <c r="A127" s="116"/>
      <c r="B127" s="112" t="s">
        <v>496</v>
      </c>
      <c r="C127" s="112"/>
      <c r="D127" s="112"/>
      <c r="E127" s="112"/>
      <c r="F127" s="112"/>
      <c r="G127" s="112"/>
      <c r="H127" s="112"/>
      <c r="I127" s="35" t="s">
        <v>44</v>
      </c>
      <c r="J127" s="24" t="s">
        <v>70</v>
      </c>
      <c r="K127" s="24" t="n">
        <v>1</v>
      </c>
      <c r="L127" s="117" t="n">
        <v>3920</v>
      </c>
      <c r="M127" s="117" t="n">
        <f aca="false">K127*L127</f>
        <v>3920</v>
      </c>
    </row>
    <row r="128" s="91" customFormat="true" ht="24" hidden="false" customHeight="true" outlineLevel="0" collapsed="false">
      <c r="A128" s="116"/>
      <c r="B128" s="112" t="s">
        <v>497</v>
      </c>
      <c r="C128" s="112"/>
      <c r="D128" s="112"/>
      <c r="E128" s="112"/>
      <c r="F128" s="112"/>
      <c r="G128" s="112"/>
      <c r="H128" s="112"/>
      <c r="I128" s="35" t="s">
        <v>44</v>
      </c>
      <c r="J128" s="24" t="s">
        <v>70</v>
      </c>
      <c r="K128" s="24" t="n">
        <v>1</v>
      </c>
      <c r="L128" s="117" t="n">
        <v>2850</v>
      </c>
      <c r="M128" s="117" t="n">
        <f aca="false">K128*L128</f>
        <v>2850</v>
      </c>
    </row>
    <row r="129" customFormat="false" ht="12" hidden="false" customHeight="true" outlineLevel="0" collapsed="false">
      <c r="A129" s="2"/>
      <c r="B129" s="27" t="s">
        <v>23</v>
      </c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6" t="n">
        <f aca="false">SUM(M125:M128)</f>
        <v>15720</v>
      </c>
    </row>
    <row r="130" customFormat="false" ht="12" hidden="false" customHeight="true" outlineLevel="0" collapsed="false">
      <c r="A130" s="2"/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</row>
    <row r="131" customFormat="false" ht="12" hidden="false" customHeight="true" outlineLevel="0" collapsed="false">
      <c r="A131" s="2"/>
      <c r="B131" s="19" t="s">
        <v>9</v>
      </c>
      <c r="C131" s="19"/>
      <c r="D131" s="16" t="s">
        <v>483</v>
      </c>
      <c r="E131" s="16"/>
      <c r="F131" s="16"/>
      <c r="G131" s="16"/>
      <c r="H131" s="16"/>
      <c r="I131" s="16"/>
      <c r="J131" s="16"/>
      <c r="K131" s="16"/>
      <c r="L131" s="16"/>
      <c r="M131" s="16"/>
    </row>
    <row r="132" customFormat="false" ht="12" hidden="false" customHeight="true" outlineLevel="0" collapsed="false">
      <c r="A132" s="2"/>
      <c r="B132" s="19" t="s">
        <v>11</v>
      </c>
      <c r="C132" s="19"/>
      <c r="D132" s="16" t="s">
        <v>498</v>
      </c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12" hidden="false" customHeight="true" outlineLevel="0" collapsed="false">
      <c r="A133" s="2"/>
      <c r="B133" s="20" t="s">
        <v>13</v>
      </c>
      <c r="C133" s="20"/>
      <c r="D133" s="20"/>
      <c r="E133" s="20"/>
      <c r="F133" s="20"/>
      <c r="G133" s="20"/>
      <c r="H133" s="20"/>
      <c r="I133" s="21" t="s">
        <v>14</v>
      </c>
      <c r="J133" s="20" t="s">
        <v>15</v>
      </c>
      <c r="K133" s="20" t="s">
        <v>16</v>
      </c>
      <c r="L133" s="20" t="s">
        <v>17</v>
      </c>
      <c r="M133" s="20" t="s">
        <v>18</v>
      </c>
    </row>
    <row r="134" customFormat="false" ht="24" hidden="false" customHeight="true" outlineLevel="0" collapsed="false">
      <c r="A134" s="2"/>
      <c r="B134" s="112" t="s">
        <v>499</v>
      </c>
      <c r="C134" s="112"/>
      <c r="D134" s="112"/>
      <c r="E134" s="112"/>
      <c r="F134" s="112"/>
      <c r="G134" s="112"/>
      <c r="H134" s="112"/>
      <c r="I134" s="119"/>
      <c r="J134" s="24" t="s">
        <v>82</v>
      </c>
      <c r="K134" s="24" t="n">
        <v>2</v>
      </c>
      <c r="L134" s="117" t="n">
        <v>1231</v>
      </c>
      <c r="M134" s="117" t="n">
        <f aca="false">K134*L134</f>
        <v>2462</v>
      </c>
    </row>
    <row r="135" customFormat="false" ht="24" hidden="false" customHeight="true" outlineLevel="0" collapsed="false">
      <c r="A135" s="2"/>
      <c r="B135" s="112" t="s">
        <v>500</v>
      </c>
      <c r="C135" s="112"/>
      <c r="D135" s="112"/>
      <c r="E135" s="112"/>
      <c r="F135" s="112"/>
      <c r="G135" s="112"/>
      <c r="H135" s="112"/>
      <c r="I135" s="119"/>
      <c r="J135" s="24" t="s">
        <v>82</v>
      </c>
      <c r="K135" s="24" t="n">
        <v>1</v>
      </c>
      <c r="L135" s="117" t="n">
        <v>1838.06</v>
      </c>
      <c r="M135" s="117" t="n">
        <f aca="false">K135*L135</f>
        <v>1838.06</v>
      </c>
    </row>
    <row r="136" customFormat="false" ht="12" hidden="false" customHeight="true" outlineLevel="0" collapsed="false">
      <c r="A136" s="2"/>
      <c r="B136" s="27" t="s">
        <v>23</v>
      </c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6" t="n">
        <f aca="false">SUM(M134:M135)</f>
        <v>4300.06</v>
      </c>
    </row>
    <row r="137" customFormat="false" ht="12" hidden="false" customHeight="true" outlineLevel="0" collapsed="false">
      <c r="A137" s="2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98"/>
    </row>
    <row r="138" customFormat="false" ht="18" hidden="false" customHeight="true" outlineLevel="0" collapsed="false">
      <c r="A138" s="2"/>
      <c r="B138" s="49" t="s">
        <v>315</v>
      </c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</row>
    <row r="139" customFormat="false" ht="12" hidden="false" customHeight="true" outlineLevel="0" collapsed="false"/>
    <row r="140" customFormat="false" ht="12" hidden="false" customHeight="true" outlineLevel="0" collapsed="false">
      <c r="B140" s="15" t="s">
        <v>9</v>
      </c>
      <c r="C140" s="15"/>
      <c r="D140" s="100" t="s">
        <v>501</v>
      </c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2" hidden="false" customHeight="true" outlineLevel="0" collapsed="false">
      <c r="B141" s="15" t="s">
        <v>11</v>
      </c>
      <c r="C141" s="15"/>
      <c r="D141" s="100" t="s">
        <v>502</v>
      </c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2" hidden="false" customHeight="true" outlineLevel="0" collapsed="false">
      <c r="B142" s="20" t="s">
        <v>13</v>
      </c>
      <c r="C142" s="20"/>
      <c r="D142" s="20"/>
      <c r="E142" s="20"/>
      <c r="F142" s="20"/>
      <c r="G142" s="20"/>
      <c r="H142" s="20"/>
      <c r="I142" s="67" t="s">
        <v>14</v>
      </c>
      <c r="J142" s="20" t="s">
        <v>15</v>
      </c>
      <c r="K142" s="20" t="s">
        <v>16</v>
      </c>
      <c r="L142" s="20" t="s">
        <v>17</v>
      </c>
      <c r="M142" s="20" t="s">
        <v>18</v>
      </c>
    </row>
    <row r="143" customFormat="false" ht="12" hidden="false" customHeight="true" outlineLevel="0" collapsed="false">
      <c r="B143" s="101" t="s">
        <v>503</v>
      </c>
      <c r="C143" s="101"/>
      <c r="D143" s="101"/>
      <c r="E143" s="101"/>
      <c r="F143" s="101"/>
      <c r="G143" s="101"/>
      <c r="H143" s="101"/>
      <c r="I143" s="67"/>
      <c r="J143" s="69" t="n">
        <v>3004</v>
      </c>
      <c r="K143" s="69" t="s">
        <v>208</v>
      </c>
      <c r="L143" s="71" t="s">
        <v>504</v>
      </c>
      <c r="M143" s="71" t="s">
        <v>505</v>
      </c>
    </row>
    <row r="144" customFormat="false" ht="12" hidden="false" customHeight="true" outlineLevel="0" collapsed="false">
      <c r="B144" s="52" t="s">
        <v>23</v>
      </c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26" t="n">
        <f aca="false">SUM(M143:M143)</f>
        <v>0</v>
      </c>
    </row>
    <row r="145" customFormat="false" ht="12" hidden="false" customHeight="tru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</row>
    <row r="146" customFormat="false" ht="12" hidden="false" customHeight="true" outlineLevel="0" collapsed="false">
      <c r="B146" s="15" t="s">
        <v>9</v>
      </c>
      <c r="C146" s="15"/>
      <c r="D146" s="100" t="s">
        <v>506</v>
      </c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2" hidden="false" customHeight="true" outlineLevel="0" collapsed="false">
      <c r="B147" s="15" t="s">
        <v>11</v>
      </c>
      <c r="C147" s="15"/>
      <c r="D147" s="100" t="s">
        <v>507</v>
      </c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2" hidden="false" customHeight="true" outlineLevel="0" collapsed="false">
      <c r="B148" s="20" t="s">
        <v>13</v>
      </c>
      <c r="C148" s="20"/>
      <c r="D148" s="20"/>
      <c r="E148" s="20"/>
      <c r="F148" s="20"/>
      <c r="G148" s="20"/>
      <c r="H148" s="20"/>
      <c r="I148" s="67" t="s">
        <v>14</v>
      </c>
      <c r="J148" s="20" t="s">
        <v>15</v>
      </c>
      <c r="K148" s="20" t="s">
        <v>16</v>
      </c>
      <c r="L148" s="20" t="s">
        <v>17</v>
      </c>
      <c r="M148" s="20" t="s">
        <v>18</v>
      </c>
    </row>
    <row r="149" customFormat="false" ht="12" hidden="false" customHeight="true" outlineLevel="0" collapsed="false">
      <c r="B149" s="101" t="s">
        <v>508</v>
      </c>
      <c r="C149" s="101"/>
      <c r="D149" s="101"/>
      <c r="E149" s="101"/>
      <c r="F149" s="101"/>
      <c r="G149" s="101"/>
      <c r="H149" s="101"/>
      <c r="I149" s="67"/>
      <c r="J149" s="69" t="s">
        <v>452</v>
      </c>
      <c r="K149" s="69" t="s">
        <v>509</v>
      </c>
      <c r="L149" s="71" t="s">
        <v>510</v>
      </c>
      <c r="M149" s="71" t="s">
        <v>511</v>
      </c>
    </row>
    <row r="150" customFormat="false" ht="12" hidden="false" customHeight="true" outlineLevel="0" collapsed="false">
      <c r="B150" s="52" t="s">
        <v>23</v>
      </c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26" t="str">
        <f aca="false">M149</f>
        <v>1.404,00</v>
      </c>
    </row>
    <row r="151" customFormat="false" ht="12" hidden="false" customHeight="tru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</row>
    <row r="152" customFormat="false" ht="12" hidden="false" customHeight="true" outlineLevel="0" collapsed="false">
      <c r="B152" s="15" t="s">
        <v>9</v>
      </c>
      <c r="C152" s="15"/>
      <c r="D152" s="100" t="s">
        <v>512</v>
      </c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2" hidden="false" customHeight="true" outlineLevel="0" collapsed="false">
      <c r="B153" s="15" t="s">
        <v>11</v>
      </c>
      <c r="C153" s="15"/>
      <c r="D153" s="100" t="s">
        <v>513</v>
      </c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2" hidden="false" customHeight="true" outlineLevel="0" collapsed="false">
      <c r="B154" s="20" t="s">
        <v>13</v>
      </c>
      <c r="C154" s="20"/>
      <c r="D154" s="20"/>
      <c r="E154" s="20"/>
      <c r="F154" s="20"/>
      <c r="G154" s="20"/>
      <c r="H154" s="20"/>
      <c r="I154" s="67" t="s">
        <v>14</v>
      </c>
      <c r="J154" s="20" t="s">
        <v>15</v>
      </c>
      <c r="K154" s="20" t="s">
        <v>16</v>
      </c>
      <c r="L154" s="20" t="s">
        <v>17</v>
      </c>
      <c r="M154" s="20" t="s">
        <v>18</v>
      </c>
    </row>
    <row r="155" customFormat="false" ht="12" hidden="false" customHeight="true" outlineLevel="0" collapsed="false">
      <c r="B155" s="101" t="s">
        <v>514</v>
      </c>
      <c r="C155" s="101"/>
      <c r="D155" s="101"/>
      <c r="E155" s="101"/>
      <c r="F155" s="101"/>
      <c r="G155" s="101"/>
      <c r="H155" s="101"/>
      <c r="I155" s="67"/>
      <c r="J155" s="69" t="s">
        <v>515</v>
      </c>
      <c r="K155" s="69" t="s">
        <v>135</v>
      </c>
      <c r="L155" s="71" t="s">
        <v>516</v>
      </c>
      <c r="M155" s="71" t="s">
        <v>516</v>
      </c>
    </row>
    <row r="156" customFormat="false" ht="12" hidden="false" customHeight="true" outlineLevel="0" collapsed="false">
      <c r="B156" s="52" t="s">
        <v>23</v>
      </c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26" t="n">
        <f aca="false">SUM(M155:M155)</f>
        <v>0</v>
      </c>
    </row>
    <row r="157" customFormat="false" ht="12" hidden="false" customHeight="tru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</row>
    <row r="158" customFormat="false" ht="12" hidden="false" customHeight="true" outlineLevel="0" collapsed="false">
      <c r="B158" s="15" t="s">
        <v>9</v>
      </c>
      <c r="C158" s="15"/>
      <c r="D158" s="100" t="s">
        <v>517</v>
      </c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2" hidden="false" customHeight="true" outlineLevel="0" collapsed="false">
      <c r="B159" s="15" t="s">
        <v>11</v>
      </c>
      <c r="C159" s="15"/>
      <c r="D159" s="100" t="s">
        <v>518</v>
      </c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2" hidden="false" customHeight="true" outlineLevel="0" collapsed="false">
      <c r="B160" s="20" t="s">
        <v>13</v>
      </c>
      <c r="C160" s="20"/>
      <c r="D160" s="20"/>
      <c r="E160" s="20"/>
      <c r="F160" s="20"/>
      <c r="G160" s="20"/>
      <c r="H160" s="20"/>
      <c r="I160" s="67" t="s">
        <v>14</v>
      </c>
      <c r="J160" s="20" t="s">
        <v>15</v>
      </c>
      <c r="K160" s="20" t="s">
        <v>16</v>
      </c>
      <c r="L160" s="20" t="s">
        <v>17</v>
      </c>
      <c r="M160" s="20" t="s">
        <v>18</v>
      </c>
    </row>
    <row r="161" customFormat="false" ht="12" hidden="false" customHeight="true" outlineLevel="0" collapsed="false">
      <c r="B161" s="72" t="s">
        <v>519</v>
      </c>
      <c r="C161" s="72"/>
      <c r="D161" s="72"/>
      <c r="E161" s="72"/>
      <c r="F161" s="72"/>
      <c r="G161" s="72"/>
      <c r="H161" s="72"/>
      <c r="I161" s="67"/>
      <c r="J161" s="69" t="s">
        <v>520</v>
      </c>
      <c r="K161" s="69" t="s">
        <v>140</v>
      </c>
      <c r="L161" s="71" t="s">
        <v>521</v>
      </c>
      <c r="M161" s="71" t="s">
        <v>522</v>
      </c>
    </row>
    <row r="162" customFormat="false" ht="12" hidden="false" customHeight="true" outlineLevel="0" collapsed="false">
      <c r="B162" s="72" t="s">
        <v>519</v>
      </c>
      <c r="C162" s="72"/>
      <c r="D162" s="72"/>
      <c r="E162" s="72"/>
      <c r="F162" s="72"/>
      <c r="G162" s="72"/>
      <c r="H162" s="72"/>
      <c r="I162" s="67"/>
      <c r="J162" s="69" t="s">
        <v>520</v>
      </c>
      <c r="K162" s="69" t="s">
        <v>140</v>
      </c>
      <c r="L162" s="71" t="s">
        <v>523</v>
      </c>
      <c r="M162" s="71" t="s">
        <v>524</v>
      </c>
    </row>
    <row r="163" customFormat="false" ht="12" hidden="false" customHeight="true" outlineLevel="0" collapsed="false">
      <c r="B163" s="72" t="s">
        <v>525</v>
      </c>
      <c r="C163" s="72"/>
      <c r="D163" s="72"/>
      <c r="E163" s="72"/>
      <c r="F163" s="72"/>
      <c r="G163" s="72"/>
      <c r="H163" s="72"/>
      <c r="I163" s="67"/>
      <c r="J163" s="69" t="s">
        <v>520</v>
      </c>
      <c r="K163" s="69" t="s">
        <v>208</v>
      </c>
      <c r="L163" s="71" t="s">
        <v>526</v>
      </c>
      <c r="M163" s="71" t="s">
        <v>527</v>
      </c>
    </row>
    <row r="164" customFormat="false" ht="12" hidden="false" customHeight="true" outlineLevel="0" collapsed="false">
      <c r="B164" s="52" t="s">
        <v>23</v>
      </c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71" t="s">
        <v>528</v>
      </c>
    </row>
    <row r="165" customFormat="false" ht="12" hidden="false" customHeight="true" outlineLevel="0" collapsed="false"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</row>
    <row r="166" customFormat="false" ht="12" hidden="false" customHeight="true" outlineLevel="0" collapsed="false">
      <c r="B166" s="15" t="s">
        <v>9</v>
      </c>
      <c r="C166" s="15"/>
      <c r="D166" s="100" t="s">
        <v>337</v>
      </c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2" hidden="false" customHeight="true" outlineLevel="0" collapsed="false">
      <c r="B167" s="15" t="s">
        <v>11</v>
      </c>
      <c r="C167" s="15"/>
      <c r="D167" s="100" t="s">
        <v>529</v>
      </c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2" hidden="false" customHeight="true" outlineLevel="0" collapsed="false">
      <c r="B168" s="20" t="s">
        <v>13</v>
      </c>
      <c r="C168" s="20"/>
      <c r="D168" s="20"/>
      <c r="E168" s="20"/>
      <c r="F168" s="20"/>
      <c r="G168" s="20"/>
      <c r="H168" s="20"/>
      <c r="I168" s="67" t="s">
        <v>14</v>
      </c>
      <c r="J168" s="20" t="s">
        <v>15</v>
      </c>
      <c r="K168" s="20" t="s">
        <v>16</v>
      </c>
      <c r="L168" s="20" t="s">
        <v>17</v>
      </c>
      <c r="M168" s="20" t="s">
        <v>18</v>
      </c>
    </row>
    <row r="169" customFormat="false" ht="12" hidden="false" customHeight="true" outlineLevel="0" collapsed="false">
      <c r="B169" s="72" t="s">
        <v>530</v>
      </c>
      <c r="C169" s="72"/>
      <c r="D169" s="72"/>
      <c r="E169" s="72"/>
      <c r="F169" s="72"/>
      <c r="G169" s="72"/>
      <c r="H169" s="72"/>
      <c r="I169" s="67"/>
      <c r="J169" s="69" t="s">
        <v>531</v>
      </c>
      <c r="K169" s="69" t="s">
        <v>157</v>
      </c>
      <c r="L169" s="71" t="s">
        <v>532</v>
      </c>
      <c r="M169" s="71" t="s">
        <v>533</v>
      </c>
    </row>
    <row r="170" customFormat="false" ht="12" hidden="false" customHeight="true" outlineLevel="0" collapsed="false">
      <c r="B170" s="72" t="s">
        <v>534</v>
      </c>
      <c r="C170" s="72"/>
      <c r="D170" s="72"/>
      <c r="E170" s="72"/>
      <c r="F170" s="72"/>
      <c r="G170" s="72"/>
      <c r="H170" s="72"/>
      <c r="I170" s="67"/>
      <c r="J170" s="69" t="s">
        <v>535</v>
      </c>
      <c r="K170" s="69" t="s">
        <v>536</v>
      </c>
      <c r="L170" s="71" t="s">
        <v>537</v>
      </c>
      <c r="M170" s="71" t="s">
        <v>538</v>
      </c>
    </row>
    <row r="171" customFormat="false" ht="12" hidden="false" customHeight="true" outlineLevel="0" collapsed="false">
      <c r="B171" s="72" t="s">
        <v>539</v>
      </c>
      <c r="C171" s="72"/>
      <c r="D171" s="72"/>
      <c r="E171" s="72"/>
      <c r="F171" s="72"/>
      <c r="G171" s="72"/>
      <c r="H171" s="72"/>
      <c r="I171" s="67"/>
      <c r="J171" s="69" t="s">
        <v>535</v>
      </c>
      <c r="K171" s="69" t="s">
        <v>536</v>
      </c>
      <c r="L171" s="71" t="s">
        <v>540</v>
      </c>
      <c r="M171" s="71" t="s">
        <v>541</v>
      </c>
    </row>
    <row r="172" customFormat="false" ht="12" hidden="false" customHeight="true" outlineLevel="0" collapsed="false">
      <c r="B172" s="52" t="s">
        <v>23</v>
      </c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71" t="s">
        <v>542</v>
      </c>
    </row>
    <row r="173" customFormat="false" ht="12" hidden="false" customHeight="true" outlineLevel="0" collapsed="false"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</row>
    <row r="174" customFormat="false" ht="12" hidden="false" customHeight="true" outlineLevel="0" collapsed="false">
      <c r="B174" s="15" t="s">
        <v>9</v>
      </c>
      <c r="C174" s="15"/>
      <c r="D174" s="100" t="s">
        <v>543</v>
      </c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2" hidden="false" customHeight="true" outlineLevel="0" collapsed="false">
      <c r="B175" s="15" t="s">
        <v>11</v>
      </c>
      <c r="C175" s="15"/>
      <c r="D175" s="100" t="s">
        <v>544</v>
      </c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2" hidden="false" customHeight="true" outlineLevel="0" collapsed="false">
      <c r="B176" s="20" t="s">
        <v>13</v>
      </c>
      <c r="C176" s="20"/>
      <c r="D176" s="20"/>
      <c r="E176" s="20"/>
      <c r="F176" s="20"/>
      <c r="G176" s="20"/>
      <c r="H176" s="20"/>
      <c r="I176" s="67" t="s">
        <v>14</v>
      </c>
      <c r="J176" s="20" t="s">
        <v>15</v>
      </c>
      <c r="K176" s="20" t="s">
        <v>16</v>
      </c>
      <c r="L176" s="20" t="s">
        <v>17</v>
      </c>
      <c r="M176" s="20" t="s">
        <v>18</v>
      </c>
    </row>
    <row r="177" customFormat="false" ht="12" hidden="false" customHeight="true" outlineLevel="0" collapsed="false">
      <c r="B177" s="101" t="s">
        <v>545</v>
      </c>
      <c r="C177" s="101"/>
      <c r="D177" s="101"/>
      <c r="E177" s="101"/>
      <c r="F177" s="101"/>
      <c r="G177" s="101"/>
      <c r="H177" s="101"/>
      <c r="I177" s="67"/>
      <c r="J177" s="69" t="s">
        <v>546</v>
      </c>
      <c r="K177" s="69" t="s">
        <v>547</v>
      </c>
      <c r="L177" s="71" t="s">
        <v>548</v>
      </c>
      <c r="M177" s="71" t="s">
        <v>549</v>
      </c>
    </row>
    <row r="178" customFormat="false" ht="12" hidden="false" customHeight="true" outlineLevel="0" collapsed="false">
      <c r="B178" s="52" t="s">
        <v>23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26" t="str">
        <f aca="false">M177</f>
        <v>1.229,76</v>
      </c>
    </row>
    <row r="179" customFormat="false" ht="12" hidden="false" customHeight="true" outlineLevel="0" collapsed="false"/>
    <row r="180" customFormat="false" ht="18" hidden="false" customHeight="true" outlineLevel="0" collapsed="false">
      <c r="B180" s="49" t="s">
        <v>356</v>
      </c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</row>
    <row r="181" customFormat="false" ht="12" hidden="false" customHeight="true" outlineLevel="0" collapsed="false"/>
    <row r="182" customFormat="false" ht="12" hidden="false" customHeight="true" outlineLevel="0" collapsed="false">
      <c r="B182" s="15" t="s">
        <v>9</v>
      </c>
      <c r="C182" s="15"/>
      <c r="D182" s="100" t="s">
        <v>550</v>
      </c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2" hidden="false" customHeight="true" outlineLevel="0" collapsed="false">
      <c r="B183" s="15" t="s">
        <v>11</v>
      </c>
      <c r="C183" s="15"/>
      <c r="D183" s="100" t="s">
        <v>551</v>
      </c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2" hidden="false" customHeight="true" outlineLevel="0" collapsed="false">
      <c r="B184" s="20" t="s">
        <v>13</v>
      </c>
      <c r="C184" s="20"/>
      <c r="D184" s="20"/>
      <c r="E184" s="20"/>
      <c r="F184" s="20"/>
      <c r="G184" s="20"/>
      <c r="H184" s="20"/>
      <c r="I184" s="67" t="s">
        <v>14</v>
      </c>
      <c r="J184" s="20" t="s">
        <v>15</v>
      </c>
      <c r="K184" s="20" t="s">
        <v>16</v>
      </c>
      <c r="L184" s="20" t="s">
        <v>17</v>
      </c>
      <c r="M184" s="20" t="s">
        <v>18</v>
      </c>
    </row>
    <row r="185" customFormat="false" ht="12" hidden="false" customHeight="true" outlineLevel="0" collapsed="false">
      <c r="B185" s="101" t="s">
        <v>552</v>
      </c>
      <c r="C185" s="101"/>
      <c r="D185" s="101"/>
      <c r="E185" s="101"/>
      <c r="F185" s="101"/>
      <c r="G185" s="101"/>
      <c r="H185" s="101"/>
      <c r="I185" s="67"/>
      <c r="J185" s="69" t="s">
        <v>371</v>
      </c>
      <c r="K185" s="69" t="s">
        <v>135</v>
      </c>
      <c r="L185" s="71" t="s">
        <v>553</v>
      </c>
      <c r="M185" s="71" t="s">
        <v>553</v>
      </c>
    </row>
    <row r="186" customFormat="false" ht="12" hidden="false" customHeight="true" outlineLevel="0" collapsed="false">
      <c r="B186" s="52" t="s">
        <v>23</v>
      </c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26" t="str">
        <f aca="false">M185</f>
        <v>390,00</v>
      </c>
    </row>
    <row r="187" customFormat="false" ht="12" hidden="false" customHeight="true" outlineLevel="0" collapsed="false"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</row>
    <row r="188" customFormat="false" ht="12" hidden="false" customHeight="true" outlineLevel="0" collapsed="false">
      <c r="B188" s="15" t="s">
        <v>9</v>
      </c>
      <c r="C188" s="15"/>
      <c r="D188" s="100" t="s">
        <v>554</v>
      </c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2" hidden="false" customHeight="true" outlineLevel="0" collapsed="false">
      <c r="B189" s="15" t="s">
        <v>11</v>
      </c>
      <c r="C189" s="15"/>
      <c r="D189" s="100" t="s">
        <v>555</v>
      </c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2" hidden="false" customHeight="true" outlineLevel="0" collapsed="false">
      <c r="B190" s="20" t="s">
        <v>13</v>
      </c>
      <c r="C190" s="20"/>
      <c r="D190" s="20"/>
      <c r="E190" s="20"/>
      <c r="F190" s="20"/>
      <c r="G190" s="20"/>
      <c r="H190" s="20"/>
      <c r="I190" s="67" t="s">
        <v>14</v>
      </c>
      <c r="J190" s="20" t="s">
        <v>15</v>
      </c>
      <c r="K190" s="20" t="s">
        <v>16</v>
      </c>
      <c r="L190" s="20" t="s">
        <v>17</v>
      </c>
      <c r="M190" s="20" t="s">
        <v>18</v>
      </c>
    </row>
    <row r="191" customFormat="false" ht="12" hidden="false" customHeight="true" outlineLevel="0" collapsed="false">
      <c r="B191" s="72" t="s">
        <v>556</v>
      </c>
      <c r="C191" s="72"/>
      <c r="D191" s="72"/>
      <c r="E191" s="72"/>
      <c r="F191" s="72"/>
      <c r="G191" s="72"/>
      <c r="H191" s="72"/>
      <c r="I191" s="67"/>
      <c r="J191" s="69" t="s">
        <v>557</v>
      </c>
      <c r="K191" s="69" t="s">
        <v>135</v>
      </c>
      <c r="L191" s="71" t="s">
        <v>521</v>
      </c>
      <c r="M191" s="71" t="s">
        <v>521</v>
      </c>
    </row>
    <row r="192" customFormat="false" ht="12" hidden="false" customHeight="true" outlineLevel="0" collapsed="false">
      <c r="B192" s="72" t="s">
        <v>558</v>
      </c>
      <c r="C192" s="72"/>
      <c r="D192" s="72"/>
      <c r="E192" s="72"/>
      <c r="F192" s="72"/>
      <c r="G192" s="72"/>
      <c r="H192" s="72"/>
      <c r="I192" s="67"/>
      <c r="J192" s="69" t="s">
        <v>557</v>
      </c>
      <c r="K192" s="69" t="s">
        <v>135</v>
      </c>
      <c r="L192" s="71" t="s">
        <v>559</v>
      </c>
      <c r="M192" s="71" t="s">
        <v>559</v>
      </c>
    </row>
    <row r="193" customFormat="false" ht="12" hidden="false" customHeight="true" outlineLevel="0" collapsed="false">
      <c r="B193" s="72" t="s">
        <v>560</v>
      </c>
      <c r="C193" s="72"/>
      <c r="D193" s="72"/>
      <c r="E193" s="72"/>
      <c r="F193" s="72"/>
      <c r="G193" s="72"/>
      <c r="H193" s="72"/>
      <c r="I193" s="67"/>
      <c r="J193" s="69" t="s">
        <v>557</v>
      </c>
      <c r="K193" s="69" t="s">
        <v>135</v>
      </c>
      <c r="L193" s="71" t="s">
        <v>561</v>
      </c>
      <c r="M193" s="71" t="s">
        <v>561</v>
      </c>
    </row>
    <row r="194" customFormat="false" ht="12" hidden="false" customHeight="true" outlineLevel="0" collapsed="false">
      <c r="B194" s="72" t="s">
        <v>562</v>
      </c>
      <c r="C194" s="72"/>
      <c r="D194" s="72"/>
      <c r="E194" s="72"/>
      <c r="F194" s="72"/>
      <c r="G194" s="72"/>
      <c r="H194" s="72"/>
      <c r="I194" s="67"/>
      <c r="J194" s="69" t="s">
        <v>557</v>
      </c>
      <c r="K194" s="69" t="s">
        <v>135</v>
      </c>
      <c r="L194" s="71" t="s">
        <v>563</v>
      </c>
      <c r="M194" s="71" t="s">
        <v>563</v>
      </c>
    </row>
    <row r="195" customFormat="false" ht="12" hidden="false" customHeight="true" outlineLevel="0" collapsed="false">
      <c r="B195" s="72" t="s">
        <v>564</v>
      </c>
      <c r="C195" s="72"/>
      <c r="D195" s="72"/>
      <c r="E195" s="72"/>
      <c r="F195" s="72"/>
      <c r="G195" s="72"/>
      <c r="H195" s="72"/>
      <c r="I195" s="67"/>
      <c r="J195" s="69" t="s">
        <v>557</v>
      </c>
      <c r="K195" s="69" t="s">
        <v>135</v>
      </c>
      <c r="L195" s="71" t="s">
        <v>565</v>
      </c>
      <c r="M195" s="71" t="s">
        <v>565</v>
      </c>
    </row>
    <row r="196" customFormat="false" ht="12" hidden="false" customHeight="true" outlineLevel="0" collapsed="false">
      <c r="B196" s="52" t="s">
        <v>23</v>
      </c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71" t="s">
        <v>566</v>
      </c>
    </row>
    <row r="197" customFormat="false" ht="12" hidden="false" customHeight="true" outlineLevel="0" collapsed="false"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</row>
    <row r="198" customFormat="false" ht="12" hidden="false" customHeight="true" outlineLevel="0" collapsed="false">
      <c r="B198" s="15" t="s">
        <v>9</v>
      </c>
      <c r="C198" s="15"/>
      <c r="D198" s="105" t="s">
        <v>567</v>
      </c>
      <c r="E198" s="105"/>
      <c r="F198" s="105"/>
      <c r="G198" s="105"/>
      <c r="H198" s="105"/>
      <c r="I198" s="105"/>
      <c r="J198" s="105"/>
      <c r="K198" s="105"/>
      <c r="L198" s="105"/>
      <c r="M198" s="105"/>
    </row>
    <row r="199" customFormat="false" ht="12" hidden="false" customHeight="true" outlineLevel="0" collapsed="false">
      <c r="B199" s="15" t="s">
        <v>11</v>
      </c>
      <c r="C199" s="15"/>
      <c r="D199" s="105" t="s">
        <v>568</v>
      </c>
      <c r="E199" s="105"/>
      <c r="F199" s="105"/>
      <c r="G199" s="105"/>
      <c r="H199" s="105"/>
      <c r="I199" s="105"/>
      <c r="J199" s="105"/>
      <c r="K199" s="105"/>
      <c r="L199" s="105"/>
      <c r="M199" s="105"/>
    </row>
    <row r="200" customFormat="false" ht="12" hidden="false" customHeight="true" outlineLevel="0" collapsed="false">
      <c r="B200" s="20" t="s">
        <v>13</v>
      </c>
      <c r="C200" s="20"/>
      <c r="D200" s="20"/>
      <c r="E200" s="20"/>
      <c r="F200" s="20"/>
      <c r="G200" s="20"/>
      <c r="H200" s="20"/>
      <c r="I200" s="67" t="s">
        <v>14</v>
      </c>
      <c r="J200" s="20" t="s">
        <v>15</v>
      </c>
      <c r="K200" s="20" t="s">
        <v>16</v>
      </c>
      <c r="L200" s="20" t="s">
        <v>17</v>
      </c>
      <c r="M200" s="20" t="s">
        <v>18</v>
      </c>
    </row>
    <row r="201" customFormat="false" ht="12" hidden="false" customHeight="true" outlineLevel="0" collapsed="false">
      <c r="B201" s="72" t="s">
        <v>569</v>
      </c>
      <c r="C201" s="72"/>
      <c r="D201" s="72"/>
      <c r="E201" s="72"/>
      <c r="F201" s="72"/>
      <c r="G201" s="72"/>
      <c r="H201" s="72"/>
      <c r="I201" s="67"/>
      <c r="J201" s="69" t="s">
        <v>134</v>
      </c>
      <c r="K201" s="69" t="s">
        <v>135</v>
      </c>
      <c r="L201" s="71" t="s">
        <v>570</v>
      </c>
      <c r="M201" s="71" t="s">
        <v>570</v>
      </c>
    </row>
    <row r="202" customFormat="false" ht="12" hidden="false" customHeight="true" outlineLevel="0" collapsed="false">
      <c r="B202" s="72" t="s">
        <v>571</v>
      </c>
      <c r="C202" s="72"/>
      <c r="D202" s="72"/>
      <c r="E202" s="72"/>
      <c r="F202" s="72"/>
      <c r="G202" s="72"/>
      <c r="H202" s="72"/>
      <c r="I202" s="67"/>
      <c r="J202" s="69" t="s">
        <v>134</v>
      </c>
      <c r="K202" s="69" t="s">
        <v>181</v>
      </c>
      <c r="L202" s="71" t="s">
        <v>572</v>
      </c>
      <c r="M202" s="71" t="s">
        <v>573</v>
      </c>
    </row>
    <row r="203" customFormat="false" ht="12" hidden="false" customHeight="true" outlineLevel="0" collapsed="false">
      <c r="B203" s="72" t="s">
        <v>574</v>
      </c>
      <c r="C203" s="72"/>
      <c r="D203" s="72"/>
      <c r="E203" s="72"/>
      <c r="F203" s="72"/>
      <c r="G203" s="72"/>
      <c r="H203" s="72"/>
      <c r="I203" s="67"/>
      <c r="J203" s="69" t="s">
        <v>134</v>
      </c>
      <c r="K203" s="69" t="s">
        <v>181</v>
      </c>
      <c r="L203" s="71" t="s">
        <v>575</v>
      </c>
      <c r="M203" s="71" t="s">
        <v>209</v>
      </c>
    </row>
    <row r="204" customFormat="false" ht="12" hidden="false" customHeight="true" outlineLevel="0" collapsed="false">
      <c r="B204" s="72" t="s">
        <v>576</v>
      </c>
      <c r="C204" s="72"/>
      <c r="D204" s="72"/>
      <c r="E204" s="72"/>
      <c r="F204" s="72"/>
      <c r="G204" s="72"/>
      <c r="H204" s="72"/>
      <c r="I204" s="67"/>
      <c r="J204" s="69" t="s">
        <v>134</v>
      </c>
      <c r="K204" s="69" t="s">
        <v>135</v>
      </c>
      <c r="L204" s="71" t="s">
        <v>577</v>
      </c>
      <c r="M204" s="71" t="s">
        <v>577</v>
      </c>
    </row>
    <row r="205" customFormat="false" ht="12" hidden="false" customHeight="true" outlineLevel="0" collapsed="false">
      <c r="B205" s="72" t="s">
        <v>578</v>
      </c>
      <c r="C205" s="72"/>
      <c r="D205" s="72"/>
      <c r="E205" s="72"/>
      <c r="F205" s="72"/>
      <c r="G205" s="72"/>
      <c r="H205" s="72"/>
      <c r="I205" s="67"/>
      <c r="J205" s="69" t="s">
        <v>134</v>
      </c>
      <c r="K205" s="69" t="s">
        <v>181</v>
      </c>
      <c r="L205" s="71" t="s">
        <v>579</v>
      </c>
      <c r="M205" s="71" t="s">
        <v>580</v>
      </c>
    </row>
    <row r="206" customFormat="false" ht="12" hidden="false" customHeight="true" outlineLevel="0" collapsed="false">
      <c r="B206" s="72" t="s">
        <v>581</v>
      </c>
      <c r="C206" s="72"/>
      <c r="D206" s="72"/>
      <c r="E206" s="72"/>
      <c r="F206" s="72"/>
      <c r="G206" s="72"/>
      <c r="H206" s="72"/>
      <c r="I206" s="67"/>
      <c r="J206" s="69" t="s">
        <v>134</v>
      </c>
      <c r="K206" s="69" t="s">
        <v>135</v>
      </c>
      <c r="L206" s="71" t="s">
        <v>582</v>
      </c>
      <c r="M206" s="71" t="s">
        <v>582</v>
      </c>
    </row>
    <row r="207" customFormat="false" ht="12" hidden="false" customHeight="true" outlineLevel="0" collapsed="false">
      <c r="B207" s="52" t="s">
        <v>23</v>
      </c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71" t="s">
        <v>583</v>
      </c>
    </row>
    <row r="208" customFormat="false" ht="12" hidden="false" customHeight="true" outlineLevel="0" collapsed="false"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</row>
    <row r="209" customFormat="false" ht="12" hidden="false" customHeight="true" outlineLevel="0" collapsed="false">
      <c r="B209" s="15" t="s">
        <v>9</v>
      </c>
      <c r="C209" s="15"/>
      <c r="D209" s="100" t="s">
        <v>584</v>
      </c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2" hidden="false" customHeight="true" outlineLevel="0" collapsed="false">
      <c r="B210" s="15" t="s">
        <v>11</v>
      </c>
      <c r="C210" s="15"/>
      <c r="D210" s="100" t="s">
        <v>585</v>
      </c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2" hidden="false" customHeight="true" outlineLevel="0" collapsed="false">
      <c r="B211" s="20" t="s">
        <v>13</v>
      </c>
      <c r="C211" s="20"/>
      <c r="D211" s="20"/>
      <c r="E211" s="20"/>
      <c r="F211" s="20"/>
      <c r="G211" s="20"/>
      <c r="H211" s="20"/>
      <c r="I211" s="67" t="s">
        <v>14</v>
      </c>
      <c r="J211" s="20" t="s">
        <v>15</v>
      </c>
      <c r="K211" s="20" t="s">
        <v>16</v>
      </c>
      <c r="L211" s="20" t="s">
        <v>17</v>
      </c>
      <c r="M211" s="20" t="s">
        <v>18</v>
      </c>
    </row>
    <row r="212" customFormat="false" ht="12" hidden="false" customHeight="true" outlineLevel="0" collapsed="false">
      <c r="B212" s="101" t="s">
        <v>586</v>
      </c>
      <c r="C212" s="101"/>
      <c r="D212" s="101"/>
      <c r="E212" s="101"/>
      <c r="F212" s="101"/>
      <c r="G212" s="101"/>
      <c r="H212" s="101"/>
      <c r="I212" s="67"/>
      <c r="J212" s="69" t="s">
        <v>207</v>
      </c>
      <c r="K212" s="69" t="s">
        <v>181</v>
      </c>
      <c r="L212" s="71" t="s">
        <v>587</v>
      </c>
      <c r="M212" s="71" t="s">
        <v>588</v>
      </c>
    </row>
    <row r="213" customFormat="false" ht="12" hidden="false" customHeight="true" outlineLevel="0" collapsed="false">
      <c r="B213" s="52" t="s">
        <v>23</v>
      </c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26" t="str">
        <f aca="false">M212</f>
        <v>109,80</v>
      </c>
    </row>
    <row r="214" customFormat="false" ht="12" hidden="false" customHeight="true" outlineLevel="0" collapsed="false"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</row>
    <row r="215" customFormat="false" ht="12" hidden="false" customHeight="true" outlineLevel="0" collapsed="false">
      <c r="B215" s="15" t="s">
        <v>9</v>
      </c>
      <c r="C215" s="15"/>
      <c r="D215" s="105" t="s">
        <v>589</v>
      </c>
      <c r="E215" s="105"/>
      <c r="F215" s="105"/>
      <c r="G215" s="105"/>
      <c r="H215" s="105"/>
      <c r="I215" s="105"/>
      <c r="J215" s="105"/>
      <c r="K215" s="105"/>
      <c r="L215" s="105"/>
      <c r="M215" s="105"/>
    </row>
    <row r="216" customFormat="false" ht="12" hidden="false" customHeight="true" outlineLevel="0" collapsed="false">
      <c r="B216" s="15" t="s">
        <v>11</v>
      </c>
      <c r="C216" s="15"/>
      <c r="D216" s="105" t="s">
        <v>590</v>
      </c>
      <c r="E216" s="105"/>
      <c r="F216" s="105"/>
      <c r="G216" s="105"/>
      <c r="H216" s="105"/>
      <c r="I216" s="105"/>
      <c r="J216" s="105"/>
      <c r="K216" s="105"/>
      <c r="L216" s="105"/>
      <c r="M216" s="105"/>
    </row>
    <row r="217" customFormat="false" ht="12" hidden="false" customHeight="true" outlineLevel="0" collapsed="false">
      <c r="B217" s="20" t="s">
        <v>13</v>
      </c>
      <c r="C217" s="20"/>
      <c r="D217" s="20"/>
      <c r="E217" s="20"/>
      <c r="F217" s="20"/>
      <c r="G217" s="20"/>
      <c r="H217" s="20"/>
      <c r="I217" s="67" t="s">
        <v>14</v>
      </c>
      <c r="J217" s="20" t="s">
        <v>15</v>
      </c>
      <c r="K217" s="20" t="s">
        <v>16</v>
      </c>
      <c r="L217" s="20" t="s">
        <v>17</v>
      </c>
      <c r="M217" s="20" t="s">
        <v>18</v>
      </c>
    </row>
    <row r="218" customFormat="false" ht="12" hidden="false" customHeight="true" outlineLevel="0" collapsed="false">
      <c r="B218" s="72" t="s">
        <v>591</v>
      </c>
      <c r="C218" s="72"/>
      <c r="D218" s="72"/>
      <c r="E218" s="72"/>
      <c r="F218" s="72"/>
      <c r="G218" s="72"/>
      <c r="H218" s="72"/>
      <c r="I218" s="67"/>
      <c r="J218" s="69" t="n">
        <v>3009</v>
      </c>
      <c r="K218" s="69" t="s">
        <v>135</v>
      </c>
      <c r="L218" s="71" t="s">
        <v>592</v>
      </c>
      <c r="M218" s="71" t="s">
        <v>592</v>
      </c>
    </row>
    <row r="219" customFormat="false" ht="12" hidden="false" customHeight="true" outlineLevel="0" collapsed="false">
      <c r="B219" s="72" t="s">
        <v>593</v>
      </c>
      <c r="C219" s="72"/>
      <c r="D219" s="72"/>
      <c r="E219" s="72"/>
      <c r="F219" s="72"/>
      <c r="G219" s="72"/>
      <c r="H219" s="72"/>
      <c r="I219" s="67"/>
      <c r="J219" s="69" t="n">
        <v>3009</v>
      </c>
      <c r="K219" s="69" t="s">
        <v>135</v>
      </c>
      <c r="L219" s="71" t="s">
        <v>594</v>
      </c>
      <c r="M219" s="71" t="s">
        <v>594</v>
      </c>
    </row>
    <row r="220" customFormat="false" ht="12" hidden="false" customHeight="true" outlineLevel="0" collapsed="false">
      <c r="B220" s="52" t="s">
        <v>23</v>
      </c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71" t="s">
        <v>595</v>
      </c>
    </row>
    <row r="221" customFormat="false" ht="12" hidden="false" customHeight="true" outlineLevel="0" collapsed="false"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</row>
    <row r="222" customFormat="false" ht="12" hidden="false" customHeight="true" outlineLevel="0" collapsed="false">
      <c r="B222" s="15" t="s">
        <v>9</v>
      </c>
      <c r="C222" s="15"/>
      <c r="D222" s="105" t="s">
        <v>596</v>
      </c>
      <c r="E222" s="105"/>
      <c r="F222" s="105"/>
      <c r="G222" s="105"/>
      <c r="H222" s="105"/>
      <c r="I222" s="105"/>
      <c r="J222" s="105"/>
      <c r="K222" s="105"/>
      <c r="L222" s="105"/>
      <c r="M222" s="105"/>
    </row>
    <row r="223" customFormat="false" ht="12" hidden="false" customHeight="true" outlineLevel="0" collapsed="false">
      <c r="B223" s="15" t="s">
        <v>11</v>
      </c>
      <c r="C223" s="15"/>
      <c r="D223" s="105" t="s">
        <v>597</v>
      </c>
      <c r="E223" s="105"/>
      <c r="F223" s="105"/>
      <c r="G223" s="105"/>
      <c r="H223" s="105"/>
      <c r="I223" s="105"/>
      <c r="J223" s="105"/>
      <c r="K223" s="105"/>
      <c r="L223" s="105"/>
      <c r="M223" s="105"/>
    </row>
    <row r="224" customFormat="false" ht="12" hidden="false" customHeight="true" outlineLevel="0" collapsed="false">
      <c r="B224" s="20" t="s">
        <v>13</v>
      </c>
      <c r="C224" s="20"/>
      <c r="D224" s="20"/>
      <c r="E224" s="20"/>
      <c r="F224" s="20"/>
      <c r="G224" s="20"/>
      <c r="H224" s="20"/>
      <c r="I224" s="67" t="s">
        <v>14</v>
      </c>
      <c r="J224" s="20" t="s">
        <v>15</v>
      </c>
      <c r="K224" s="20" t="s">
        <v>16</v>
      </c>
      <c r="L224" s="20" t="s">
        <v>17</v>
      </c>
      <c r="M224" s="20" t="s">
        <v>18</v>
      </c>
    </row>
    <row r="225" customFormat="false" ht="12" hidden="false" customHeight="true" outlineLevel="0" collapsed="false">
      <c r="B225" s="101" t="s">
        <v>598</v>
      </c>
      <c r="C225" s="101"/>
      <c r="D225" s="101"/>
      <c r="E225" s="101"/>
      <c r="F225" s="101"/>
      <c r="G225" s="101"/>
      <c r="H225" s="101"/>
      <c r="I225" s="67"/>
      <c r="J225" s="69" t="s">
        <v>557</v>
      </c>
      <c r="K225" s="69" t="s">
        <v>135</v>
      </c>
      <c r="L225" s="71" t="s">
        <v>599</v>
      </c>
      <c r="M225" s="71" t="s">
        <v>599</v>
      </c>
    </row>
    <row r="226" customFormat="false" ht="12" hidden="false" customHeight="true" outlineLevel="0" collapsed="false">
      <c r="B226" s="52" t="s">
        <v>23</v>
      </c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26" t="str">
        <f aca="false">M225</f>
        <v>360,00</v>
      </c>
    </row>
    <row r="227" customFormat="false" ht="12" hidden="false" customHeight="true" outlineLevel="0" collapsed="false"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</row>
    <row r="228" customFormat="false" ht="12" hidden="false" customHeight="true" outlineLevel="0" collapsed="false">
      <c r="B228" s="15" t="s">
        <v>9</v>
      </c>
      <c r="C228" s="15"/>
      <c r="D228" s="105" t="s">
        <v>204</v>
      </c>
      <c r="E228" s="105"/>
      <c r="F228" s="105"/>
      <c r="G228" s="105"/>
      <c r="H228" s="105"/>
      <c r="I228" s="105"/>
      <c r="J228" s="105"/>
      <c r="K228" s="105"/>
      <c r="L228" s="105"/>
      <c r="M228" s="105"/>
    </row>
    <row r="229" customFormat="false" ht="12" hidden="false" customHeight="true" outlineLevel="0" collapsed="false">
      <c r="B229" s="15" t="s">
        <v>11</v>
      </c>
      <c r="C229" s="15"/>
      <c r="D229" s="105" t="s">
        <v>600</v>
      </c>
      <c r="E229" s="105"/>
      <c r="F229" s="105"/>
      <c r="G229" s="105"/>
      <c r="H229" s="105"/>
      <c r="I229" s="105"/>
      <c r="J229" s="105"/>
      <c r="K229" s="105"/>
      <c r="L229" s="105"/>
      <c r="M229" s="105"/>
    </row>
    <row r="230" customFormat="false" ht="12" hidden="false" customHeight="true" outlineLevel="0" collapsed="false">
      <c r="B230" s="20" t="s">
        <v>13</v>
      </c>
      <c r="C230" s="20"/>
      <c r="D230" s="20"/>
      <c r="E230" s="20"/>
      <c r="F230" s="20"/>
      <c r="G230" s="20"/>
      <c r="H230" s="20"/>
      <c r="I230" s="67" t="s">
        <v>14</v>
      </c>
      <c r="J230" s="20" t="s">
        <v>15</v>
      </c>
      <c r="K230" s="20" t="s">
        <v>16</v>
      </c>
      <c r="L230" s="20" t="s">
        <v>17</v>
      </c>
      <c r="M230" s="20" t="s">
        <v>18</v>
      </c>
    </row>
    <row r="231" customFormat="false" ht="12" hidden="false" customHeight="true" outlineLevel="0" collapsed="false">
      <c r="B231" s="72" t="s">
        <v>601</v>
      </c>
      <c r="C231" s="72"/>
      <c r="D231" s="72"/>
      <c r="E231" s="72"/>
      <c r="F231" s="72"/>
      <c r="G231" s="72"/>
      <c r="H231" s="72"/>
      <c r="I231" s="67"/>
      <c r="J231" s="69" t="s">
        <v>134</v>
      </c>
      <c r="K231" s="69" t="s">
        <v>185</v>
      </c>
      <c r="L231" s="71" t="s">
        <v>602</v>
      </c>
      <c r="M231" s="71" t="s">
        <v>603</v>
      </c>
    </row>
    <row r="232" customFormat="false" ht="12" hidden="false" customHeight="true" outlineLevel="0" collapsed="false">
      <c r="B232" s="72" t="s">
        <v>581</v>
      </c>
      <c r="C232" s="72"/>
      <c r="D232" s="72"/>
      <c r="E232" s="72"/>
      <c r="F232" s="72"/>
      <c r="G232" s="72"/>
      <c r="H232" s="72"/>
      <c r="I232" s="67"/>
      <c r="J232" s="69" t="s">
        <v>134</v>
      </c>
      <c r="K232" s="69" t="s">
        <v>173</v>
      </c>
      <c r="L232" s="71" t="s">
        <v>604</v>
      </c>
      <c r="M232" s="71" t="s">
        <v>605</v>
      </c>
    </row>
    <row r="233" customFormat="false" ht="12" hidden="false" customHeight="true" outlineLevel="0" collapsed="false">
      <c r="B233" s="72" t="s">
        <v>606</v>
      </c>
      <c r="C233" s="72"/>
      <c r="D233" s="72"/>
      <c r="E233" s="72"/>
      <c r="F233" s="72"/>
      <c r="G233" s="72"/>
      <c r="H233" s="72"/>
      <c r="I233" s="67"/>
      <c r="J233" s="69" t="s">
        <v>207</v>
      </c>
      <c r="K233" s="69" t="s">
        <v>173</v>
      </c>
      <c r="L233" s="71" t="s">
        <v>607</v>
      </c>
      <c r="M233" s="71" t="s">
        <v>608</v>
      </c>
    </row>
    <row r="234" customFormat="false" ht="12" hidden="false" customHeight="true" outlineLevel="0" collapsed="false">
      <c r="B234" s="52" t="s">
        <v>23</v>
      </c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71" t="s">
        <v>609</v>
      </c>
    </row>
  </sheetData>
  <mergeCells count="253">
    <mergeCell ref="B10:M10"/>
    <mergeCell ref="B12:M12"/>
    <mergeCell ref="B17:M17"/>
    <mergeCell ref="C19:D19"/>
    <mergeCell ref="H19:J19"/>
    <mergeCell ref="L19:M19"/>
    <mergeCell ref="B20:C20"/>
    <mergeCell ref="D20:M20"/>
    <mergeCell ref="B21:C21"/>
    <mergeCell ref="D21:M21"/>
    <mergeCell ref="B22:H22"/>
    <mergeCell ref="B23:H23"/>
    <mergeCell ref="I23:I25"/>
    <mergeCell ref="J23:J25"/>
    <mergeCell ref="B24:H24"/>
    <mergeCell ref="B25:H25"/>
    <mergeCell ref="B26:L26"/>
    <mergeCell ref="C28:D28"/>
    <mergeCell ref="H28:J28"/>
    <mergeCell ref="B29:C29"/>
    <mergeCell ref="D29:M29"/>
    <mergeCell ref="B30:C30"/>
    <mergeCell ref="D30:M30"/>
    <mergeCell ref="B31:H31"/>
    <mergeCell ref="B32:H32"/>
    <mergeCell ref="I32:I34"/>
    <mergeCell ref="J32:J34"/>
    <mergeCell ref="B33:H33"/>
    <mergeCell ref="B34:H34"/>
    <mergeCell ref="B35:L35"/>
    <mergeCell ref="C37:D37"/>
    <mergeCell ref="H37:J37"/>
    <mergeCell ref="B38:C38"/>
    <mergeCell ref="D38:M38"/>
    <mergeCell ref="B39:C39"/>
    <mergeCell ref="D39:M39"/>
    <mergeCell ref="B40:H40"/>
    <mergeCell ref="B41:H41"/>
    <mergeCell ref="I41:I43"/>
    <mergeCell ref="J41:J43"/>
    <mergeCell ref="B42:H42"/>
    <mergeCell ref="B43:H43"/>
    <mergeCell ref="B44:L44"/>
    <mergeCell ref="C46:D46"/>
    <mergeCell ref="H46:J46"/>
    <mergeCell ref="B47:C47"/>
    <mergeCell ref="D47:M47"/>
    <mergeCell ref="B48:C48"/>
    <mergeCell ref="D48:M48"/>
    <mergeCell ref="B49:H49"/>
    <mergeCell ref="B50:H50"/>
    <mergeCell ref="I50:I52"/>
    <mergeCell ref="J50:J52"/>
    <mergeCell ref="B51:H51"/>
    <mergeCell ref="B52:H52"/>
    <mergeCell ref="B53:L53"/>
    <mergeCell ref="B55:M55"/>
    <mergeCell ref="C57:D57"/>
    <mergeCell ref="H57:K57"/>
    <mergeCell ref="B58:C58"/>
    <mergeCell ref="D58:M58"/>
    <mergeCell ref="B59:C59"/>
    <mergeCell ref="D59:M59"/>
    <mergeCell ref="B60:H60"/>
    <mergeCell ref="B61:H61"/>
    <mergeCell ref="B62:L62"/>
    <mergeCell ref="C64:D64"/>
    <mergeCell ref="H64:J64"/>
    <mergeCell ref="B65:C65"/>
    <mergeCell ref="D65:M65"/>
    <mergeCell ref="B66:C66"/>
    <mergeCell ref="D66:M66"/>
    <mergeCell ref="B67:H67"/>
    <mergeCell ref="B68:H68"/>
    <mergeCell ref="B69:L69"/>
    <mergeCell ref="C71:D71"/>
    <mergeCell ref="H71:J71"/>
    <mergeCell ref="B72:C72"/>
    <mergeCell ref="D72:M72"/>
    <mergeCell ref="B73:C73"/>
    <mergeCell ref="D73:M73"/>
    <mergeCell ref="B74:H74"/>
    <mergeCell ref="B75:H75"/>
    <mergeCell ref="B76:L76"/>
    <mergeCell ref="C78:D78"/>
    <mergeCell ref="H78:J78"/>
    <mergeCell ref="B79:C79"/>
    <mergeCell ref="D79:M79"/>
    <mergeCell ref="B80:C80"/>
    <mergeCell ref="D80:M80"/>
    <mergeCell ref="B81:H81"/>
    <mergeCell ref="B82:H82"/>
    <mergeCell ref="B83:L83"/>
    <mergeCell ref="C85:D85"/>
    <mergeCell ref="H85:J85"/>
    <mergeCell ref="B86:C86"/>
    <mergeCell ref="D86:M86"/>
    <mergeCell ref="B87:C87"/>
    <mergeCell ref="D87:M87"/>
    <mergeCell ref="B88:H88"/>
    <mergeCell ref="B89:H89"/>
    <mergeCell ref="B90:L90"/>
    <mergeCell ref="C92:D92"/>
    <mergeCell ref="H92:J92"/>
    <mergeCell ref="B93:C93"/>
    <mergeCell ref="D93:M93"/>
    <mergeCell ref="B94:C94"/>
    <mergeCell ref="D94:M94"/>
    <mergeCell ref="B95:H95"/>
    <mergeCell ref="B96:H96"/>
    <mergeCell ref="B97:L97"/>
    <mergeCell ref="B99:M99"/>
    <mergeCell ref="B101:C101"/>
    <mergeCell ref="D101:M101"/>
    <mergeCell ref="B102:C102"/>
    <mergeCell ref="D102:M102"/>
    <mergeCell ref="B104:H104"/>
    <mergeCell ref="B105:H105"/>
    <mergeCell ref="B106:L106"/>
    <mergeCell ref="B108:C108"/>
    <mergeCell ref="D108:M108"/>
    <mergeCell ref="B110:H110"/>
    <mergeCell ref="B111:H111"/>
    <mergeCell ref="I111:I113"/>
    <mergeCell ref="J111:J113"/>
    <mergeCell ref="B112:H112"/>
    <mergeCell ref="B113:H113"/>
    <mergeCell ref="B114:L114"/>
    <mergeCell ref="B116:C116"/>
    <mergeCell ref="D116:M116"/>
    <mergeCell ref="B117:C117"/>
    <mergeCell ref="D117:M117"/>
    <mergeCell ref="B118:H118"/>
    <mergeCell ref="B119:H119"/>
    <mergeCell ref="B120:L120"/>
    <mergeCell ref="B122:C122"/>
    <mergeCell ref="D122:M122"/>
    <mergeCell ref="B123:C123"/>
    <mergeCell ref="D123:M123"/>
    <mergeCell ref="B124:H124"/>
    <mergeCell ref="B125:H125"/>
    <mergeCell ref="B126:H126"/>
    <mergeCell ref="B127:H127"/>
    <mergeCell ref="B128:H128"/>
    <mergeCell ref="B129:L129"/>
    <mergeCell ref="B130:M130"/>
    <mergeCell ref="B131:C131"/>
    <mergeCell ref="D131:M131"/>
    <mergeCell ref="B132:C132"/>
    <mergeCell ref="D132:M132"/>
    <mergeCell ref="B133:H133"/>
    <mergeCell ref="B134:H134"/>
    <mergeCell ref="B135:H135"/>
    <mergeCell ref="B136:L136"/>
    <mergeCell ref="B138:M138"/>
    <mergeCell ref="B140:C140"/>
    <mergeCell ref="D140:M140"/>
    <mergeCell ref="B141:C141"/>
    <mergeCell ref="D141:M141"/>
    <mergeCell ref="B142:H142"/>
    <mergeCell ref="B143:H143"/>
    <mergeCell ref="B144:L144"/>
    <mergeCell ref="B146:C146"/>
    <mergeCell ref="D146:M146"/>
    <mergeCell ref="B147:C147"/>
    <mergeCell ref="D147:M147"/>
    <mergeCell ref="B148:H148"/>
    <mergeCell ref="B149:H149"/>
    <mergeCell ref="B150:L150"/>
    <mergeCell ref="B152:C152"/>
    <mergeCell ref="D152:M152"/>
    <mergeCell ref="B153:C153"/>
    <mergeCell ref="D153:M153"/>
    <mergeCell ref="B154:H154"/>
    <mergeCell ref="B155:H155"/>
    <mergeCell ref="B156:L156"/>
    <mergeCell ref="B158:C158"/>
    <mergeCell ref="D158:M158"/>
    <mergeCell ref="B159:C159"/>
    <mergeCell ref="D159:M159"/>
    <mergeCell ref="B160:H160"/>
    <mergeCell ref="B163:H163"/>
    <mergeCell ref="B164:L164"/>
    <mergeCell ref="B166:C166"/>
    <mergeCell ref="D166:M166"/>
    <mergeCell ref="B167:C167"/>
    <mergeCell ref="D167:M167"/>
    <mergeCell ref="B168:H168"/>
    <mergeCell ref="B169:H169"/>
    <mergeCell ref="B170:H170"/>
    <mergeCell ref="B171:H171"/>
    <mergeCell ref="B172:L172"/>
    <mergeCell ref="B174:C174"/>
    <mergeCell ref="D174:M174"/>
    <mergeCell ref="B175:C175"/>
    <mergeCell ref="D175:M175"/>
    <mergeCell ref="B176:H176"/>
    <mergeCell ref="B177:H177"/>
    <mergeCell ref="B178:L178"/>
    <mergeCell ref="B180:M180"/>
    <mergeCell ref="B182:C182"/>
    <mergeCell ref="D182:M182"/>
    <mergeCell ref="B183:C183"/>
    <mergeCell ref="D183:M183"/>
    <mergeCell ref="B184:H184"/>
    <mergeCell ref="B185:H185"/>
    <mergeCell ref="B186:L186"/>
    <mergeCell ref="B188:C188"/>
    <mergeCell ref="D188:M188"/>
    <mergeCell ref="B189:C189"/>
    <mergeCell ref="D189:M189"/>
    <mergeCell ref="B190:H190"/>
    <mergeCell ref="B191:H191"/>
    <mergeCell ref="B192:H192"/>
    <mergeCell ref="B193:H193"/>
    <mergeCell ref="B194:H194"/>
    <mergeCell ref="B195:H195"/>
    <mergeCell ref="B196:L196"/>
    <mergeCell ref="B198:C198"/>
    <mergeCell ref="B199:C199"/>
    <mergeCell ref="B200:H200"/>
    <mergeCell ref="B201:H201"/>
    <mergeCell ref="B202:H202"/>
    <mergeCell ref="B203:H203"/>
    <mergeCell ref="B204:H204"/>
    <mergeCell ref="B205:H205"/>
    <mergeCell ref="B206:H206"/>
    <mergeCell ref="B207:L207"/>
    <mergeCell ref="B209:C209"/>
    <mergeCell ref="D209:M209"/>
    <mergeCell ref="B210:C210"/>
    <mergeCell ref="D210:M210"/>
    <mergeCell ref="B211:H211"/>
    <mergeCell ref="B212:H212"/>
    <mergeCell ref="B213:L213"/>
    <mergeCell ref="B215:C215"/>
    <mergeCell ref="B216:C216"/>
    <mergeCell ref="B217:H217"/>
    <mergeCell ref="B218:H218"/>
    <mergeCell ref="B219:H219"/>
    <mergeCell ref="B220:L220"/>
    <mergeCell ref="B222:C222"/>
    <mergeCell ref="B223:C223"/>
    <mergeCell ref="B224:H224"/>
    <mergeCell ref="B225:H225"/>
    <mergeCell ref="B226:L226"/>
    <mergeCell ref="B228:C228"/>
    <mergeCell ref="B229:C229"/>
    <mergeCell ref="B230:H230"/>
    <mergeCell ref="B231:H231"/>
    <mergeCell ref="B232:H232"/>
    <mergeCell ref="B233:H233"/>
    <mergeCell ref="B234:L234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78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00"/>
    <pageSetUpPr fitToPage="false"/>
  </sheetPr>
  <dimension ref="A1:M309"/>
  <sheetViews>
    <sheetView showFormulas="false" showGridLines="true" showRowColHeaders="true" showZeros="true" rightToLeft="false" tabSelected="false" showOutlineSymbols="true" defaultGridColor="true" view="pageBreakPreview" topLeftCell="A49" colorId="64" zoomScale="140" zoomScaleNormal="137" zoomScalePageLayoutView="14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17.7"/>
    <col collapsed="false" customWidth="true" hidden="false" outlineLevel="0" max="7" min="7" style="1" width="9.7"/>
    <col collapsed="false" customWidth="true" hidden="false" outlineLevel="0" max="8" min="8" style="1" width="18.7"/>
    <col collapsed="false" customWidth="true" hidden="false" outlineLevel="0" max="9" min="9" style="1" width="6.7"/>
    <col collapsed="false" customWidth="true" hidden="false" outlineLevel="0" max="12" min="10" style="1" width="9.7"/>
    <col collapsed="false" customWidth="true" hidden="false" outlineLevel="0" max="13" min="13" style="1" width="12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9.9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4"/>
    </row>
    <row r="4" customFormat="false" ht="2.1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  <c r="M4" s="2"/>
    </row>
    <row r="5" customFormat="false" ht="2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3"/>
      <c r="J6" s="3"/>
      <c r="K6" s="3"/>
      <c r="L6" s="3"/>
      <c r="M6" s="2"/>
    </row>
    <row r="7" customFormat="false" ht="2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"/>
      <c r="J8" s="3"/>
      <c r="K8" s="3"/>
      <c r="L8" s="3"/>
      <c r="M8" s="2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26.25" hidden="false" customHeight="true" outlineLevel="0" collapsed="false">
      <c r="A10" s="2"/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20.1" hidden="false" customHeight="true" outlineLevel="0" collapsed="false">
      <c r="A12" s="2"/>
      <c r="B12" s="6" t="s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1.95" hidden="false" customHeight="true" outlineLevel="0" collapsed="false">
      <c r="A15" s="2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s">
        <v>610</v>
      </c>
    </row>
    <row r="16" customFormat="false" ht="12" hidden="false" customHeight="true" outlineLevel="0" collapsed="false">
      <c r="A16" s="2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</row>
    <row r="17" customFormat="false" ht="18" hidden="false" customHeight="true" outlineLevel="0" collapsed="false">
      <c r="A17" s="2"/>
      <c r="B17" s="49" t="s">
        <v>3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2" hidden="false" customHeight="tru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2" hidden="false" customHeight="true" outlineLevel="0" collapsed="false">
      <c r="A19" s="2"/>
      <c r="B19" s="15" t="s">
        <v>4</v>
      </c>
      <c r="C19" s="30" t="s">
        <v>611</v>
      </c>
      <c r="D19" s="30"/>
      <c r="E19" s="15" t="s">
        <v>6</v>
      </c>
      <c r="F19" s="34" t="n">
        <v>42493</v>
      </c>
      <c r="G19" s="15"/>
      <c r="H19" s="16"/>
      <c r="I19" s="16"/>
      <c r="J19" s="16"/>
      <c r="K19" s="15"/>
      <c r="L19" s="18"/>
      <c r="M19" s="18"/>
    </row>
    <row r="20" customFormat="false" ht="12" hidden="false" customHeight="true" outlineLevel="0" collapsed="false">
      <c r="A20" s="2"/>
      <c r="B20" s="15" t="s">
        <v>9</v>
      </c>
      <c r="C20" s="15"/>
      <c r="D20" s="30" t="s">
        <v>612</v>
      </c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" hidden="false" customHeight="true" outlineLevel="0" collapsed="false">
      <c r="A21" s="2"/>
      <c r="B21" s="15" t="s">
        <v>11</v>
      </c>
      <c r="C21" s="15"/>
      <c r="D21" s="121" t="s">
        <v>613</v>
      </c>
      <c r="E21" s="121"/>
      <c r="F21" s="121"/>
      <c r="G21" s="121"/>
      <c r="H21" s="121"/>
      <c r="I21" s="121"/>
      <c r="J21" s="121"/>
      <c r="K21" s="121"/>
      <c r="L21" s="121"/>
      <c r="M21" s="121"/>
    </row>
    <row r="22" customFormat="false" ht="12" hidden="false" customHeight="true" outlineLevel="0" collapsed="false">
      <c r="A22" s="2"/>
      <c r="B22" s="20" t="s">
        <v>13</v>
      </c>
      <c r="C22" s="20"/>
      <c r="D22" s="20"/>
      <c r="E22" s="20"/>
      <c r="F22" s="20"/>
      <c r="G22" s="20"/>
      <c r="H22" s="20"/>
      <c r="I22" s="21" t="s">
        <v>14</v>
      </c>
      <c r="J22" s="20" t="s">
        <v>15</v>
      </c>
      <c r="K22" s="20" t="s">
        <v>16</v>
      </c>
      <c r="L22" s="20" t="s">
        <v>17</v>
      </c>
      <c r="M22" s="20" t="s">
        <v>18</v>
      </c>
    </row>
    <row r="23" customFormat="false" ht="12" hidden="false" customHeight="true" outlineLevel="0" collapsed="false">
      <c r="A23" s="2"/>
      <c r="B23" s="122" t="s">
        <v>614</v>
      </c>
      <c r="C23" s="122"/>
      <c r="D23" s="122"/>
      <c r="E23" s="122"/>
      <c r="F23" s="122"/>
      <c r="G23" s="122"/>
      <c r="H23" s="122"/>
      <c r="I23" s="23" t="s">
        <v>44</v>
      </c>
      <c r="J23" s="24" t="s">
        <v>615</v>
      </c>
      <c r="K23" s="25" t="n">
        <v>100</v>
      </c>
      <c r="L23" s="26" t="n">
        <v>1.17</v>
      </c>
      <c r="M23" s="26" t="n">
        <f aca="false">L23*K23</f>
        <v>117</v>
      </c>
    </row>
    <row r="24" customFormat="false" ht="12" hidden="false" customHeight="true" outlineLevel="0" collapsed="false">
      <c r="A24" s="2"/>
      <c r="B24" s="122" t="s">
        <v>616</v>
      </c>
      <c r="C24" s="122"/>
      <c r="D24" s="122"/>
      <c r="E24" s="122"/>
      <c r="F24" s="122"/>
      <c r="G24" s="122"/>
      <c r="H24" s="122"/>
      <c r="I24" s="23" t="s">
        <v>44</v>
      </c>
      <c r="J24" s="24" t="s">
        <v>617</v>
      </c>
      <c r="K24" s="25" t="n">
        <v>100</v>
      </c>
      <c r="L24" s="26" t="n">
        <v>0.45</v>
      </c>
      <c r="M24" s="26" t="n">
        <f aca="false">L24*K24</f>
        <v>45</v>
      </c>
    </row>
    <row r="25" customFormat="false" ht="12" hidden="false" customHeight="true" outlineLevel="0" collapsed="false">
      <c r="A25" s="2"/>
      <c r="B25" s="122" t="s">
        <v>618</v>
      </c>
      <c r="C25" s="122"/>
      <c r="D25" s="122"/>
      <c r="E25" s="122"/>
      <c r="F25" s="122"/>
      <c r="G25" s="122"/>
      <c r="H25" s="122"/>
      <c r="I25" s="23" t="s">
        <v>44</v>
      </c>
      <c r="J25" s="24" t="s">
        <v>617</v>
      </c>
      <c r="K25" s="25" t="n">
        <v>100</v>
      </c>
      <c r="L25" s="26" t="n">
        <v>0.43</v>
      </c>
      <c r="M25" s="26" t="n">
        <f aca="false">L25*K25</f>
        <v>43</v>
      </c>
    </row>
    <row r="26" customFormat="false" ht="12" hidden="false" customHeight="true" outlineLevel="0" collapsed="false">
      <c r="A26" s="2"/>
      <c r="B26" s="122" t="s">
        <v>619</v>
      </c>
      <c r="C26" s="122"/>
      <c r="D26" s="122"/>
      <c r="E26" s="122"/>
      <c r="F26" s="122"/>
      <c r="G26" s="122"/>
      <c r="H26" s="122"/>
      <c r="I26" s="23" t="s">
        <v>44</v>
      </c>
      <c r="J26" s="24" t="s">
        <v>617</v>
      </c>
      <c r="K26" s="25" t="n">
        <v>30</v>
      </c>
      <c r="L26" s="26" t="n">
        <v>15.5</v>
      </c>
      <c r="M26" s="26" t="n">
        <f aca="false">L26*K26</f>
        <v>465</v>
      </c>
    </row>
    <row r="27" customFormat="false" ht="12" hidden="false" customHeight="true" outlineLevel="0" collapsed="false">
      <c r="A27" s="2"/>
      <c r="B27" s="122" t="s">
        <v>620</v>
      </c>
      <c r="C27" s="122"/>
      <c r="D27" s="122"/>
      <c r="E27" s="122"/>
      <c r="F27" s="122"/>
      <c r="G27" s="122"/>
      <c r="H27" s="122"/>
      <c r="I27" s="23" t="s">
        <v>44</v>
      </c>
      <c r="J27" s="24" t="s">
        <v>617</v>
      </c>
      <c r="K27" s="25" t="n">
        <v>2</v>
      </c>
      <c r="L27" s="26" t="n">
        <v>7.47</v>
      </c>
      <c r="M27" s="26" t="n">
        <f aca="false">L27*K27</f>
        <v>14.94</v>
      </c>
    </row>
    <row r="28" customFormat="false" ht="12" hidden="false" customHeight="true" outlineLevel="0" collapsed="false">
      <c r="A28" s="2"/>
      <c r="B28" s="122" t="s">
        <v>621</v>
      </c>
      <c r="C28" s="122"/>
      <c r="D28" s="122"/>
      <c r="E28" s="122"/>
      <c r="F28" s="122"/>
      <c r="G28" s="122"/>
      <c r="H28" s="122"/>
      <c r="I28" s="23" t="s">
        <v>44</v>
      </c>
      <c r="J28" s="24" t="s">
        <v>617</v>
      </c>
      <c r="K28" s="25" t="n">
        <v>50</v>
      </c>
      <c r="L28" s="26" t="n">
        <v>16.7</v>
      </c>
      <c r="M28" s="26" t="n">
        <f aca="false">L28*K28</f>
        <v>835</v>
      </c>
    </row>
    <row r="29" customFormat="false" ht="12" hidden="false" customHeight="true" outlineLevel="0" collapsed="false">
      <c r="A29" s="2"/>
      <c r="B29" s="122" t="s">
        <v>622</v>
      </c>
      <c r="C29" s="122"/>
      <c r="D29" s="122"/>
      <c r="E29" s="122"/>
      <c r="F29" s="122"/>
      <c r="G29" s="122"/>
      <c r="H29" s="122"/>
      <c r="I29" s="23" t="s">
        <v>44</v>
      </c>
      <c r="J29" s="24" t="s">
        <v>623</v>
      </c>
      <c r="K29" s="25" t="n">
        <v>1</v>
      </c>
      <c r="L29" s="26" t="n">
        <v>700</v>
      </c>
      <c r="M29" s="26" t="n">
        <v>700</v>
      </c>
    </row>
    <row r="30" customFormat="false" ht="12" hidden="false" customHeight="true" outlineLevel="0" collapsed="false">
      <c r="A30" s="2"/>
      <c r="B30" s="122" t="s">
        <v>624</v>
      </c>
      <c r="C30" s="122"/>
      <c r="D30" s="122"/>
      <c r="E30" s="122"/>
      <c r="F30" s="122"/>
      <c r="G30" s="122"/>
      <c r="H30" s="122"/>
      <c r="I30" s="23" t="s">
        <v>44</v>
      </c>
      <c r="J30" s="24" t="s">
        <v>615</v>
      </c>
      <c r="K30" s="25" t="n">
        <v>2</v>
      </c>
      <c r="L30" s="26" t="n">
        <v>63.9</v>
      </c>
      <c r="M30" s="26" t="n">
        <f aca="false">L30*K30</f>
        <v>127.8</v>
      </c>
    </row>
    <row r="31" customFormat="false" ht="12" hidden="false" customHeight="true" outlineLevel="0" collapsed="false">
      <c r="A31" s="2"/>
      <c r="B31" s="122" t="s">
        <v>625</v>
      </c>
      <c r="C31" s="122"/>
      <c r="D31" s="122"/>
      <c r="E31" s="122"/>
      <c r="F31" s="122"/>
      <c r="G31" s="122"/>
      <c r="H31" s="122"/>
      <c r="I31" s="23" t="s">
        <v>44</v>
      </c>
      <c r="J31" s="24" t="s">
        <v>615</v>
      </c>
      <c r="K31" s="25" t="n">
        <v>5</v>
      </c>
      <c r="L31" s="26" t="n">
        <v>216</v>
      </c>
      <c r="M31" s="26" t="n">
        <f aca="false">K31*L31</f>
        <v>1080</v>
      </c>
    </row>
    <row r="32" customFormat="false" ht="12" hidden="false" customHeight="true" outlineLevel="0" collapsed="false">
      <c r="A32" s="2"/>
      <c r="B32" s="122" t="s">
        <v>626</v>
      </c>
      <c r="C32" s="122"/>
      <c r="D32" s="122"/>
      <c r="E32" s="122"/>
      <c r="F32" s="122"/>
      <c r="G32" s="122"/>
      <c r="H32" s="122"/>
      <c r="I32" s="23" t="s">
        <v>627</v>
      </c>
      <c r="J32" s="24" t="s">
        <v>617</v>
      </c>
      <c r="K32" s="25" t="n">
        <v>200</v>
      </c>
      <c r="L32" s="26" t="n">
        <v>9.98</v>
      </c>
      <c r="M32" s="26" t="n">
        <f aca="false">L32*K32</f>
        <v>1996</v>
      </c>
    </row>
    <row r="33" customFormat="false" ht="12" hidden="false" customHeight="true" outlineLevel="0" collapsed="false">
      <c r="A33" s="2"/>
      <c r="B33" s="122" t="s">
        <v>628</v>
      </c>
      <c r="C33" s="122"/>
      <c r="D33" s="122"/>
      <c r="E33" s="122"/>
      <c r="F33" s="122"/>
      <c r="G33" s="122"/>
      <c r="H33" s="122"/>
      <c r="I33" s="23" t="s">
        <v>627</v>
      </c>
      <c r="J33" s="24" t="s">
        <v>617</v>
      </c>
      <c r="K33" s="25" t="n">
        <v>200</v>
      </c>
      <c r="L33" s="26" t="n">
        <v>6.99</v>
      </c>
      <c r="M33" s="26" t="n">
        <f aca="false">K33*L33</f>
        <v>1398</v>
      </c>
    </row>
    <row r="34" customFormat="false" ht="12" hidden="false" customHeight="true" outlineLevel="0" collapsed="false">
      <c r="A34" s="2"/>
      <c r="B34" s="123" t="s">
        <v>629</v>
      </c>
      <c r="C34" s="123"/>
      <c r="D34" s="123"/>
      <c r="E34" s="123"/>
      <c r="F34" s="123"/>
      <c r="G34" s="123"/>
      <c r="H34" s="123"/>
      <c r="I34" s="23" t="s">
        <v>44</v>
      </c>
      <c r="J34" s="24" t="s">
        <v>630</v>
      </c>
      <c r="K34" s="25" t="n">
        <v>3</v>
      </c>
      <c r="L34" s="26" t="n">
        <v>159.4</v>
      </c>
      <c r="M34" s="26" t="n">
        <f aca="false">K34*L34</f>
        <v>478.2</v>
      </c>
    </row>
    <row r="35" customFormat="false" ht="12" hidden="false" customHeight="true" outlineLevel="0" collapsed="false">
      <c r="A35" s="2"/>
      <c r="B35" s="52" t="s">
        <v>631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26" t="n">
        <v>7298.94</v>
      </c>
    </row>
    <row r="36" customFormat="false" ht="12" hidden="false" customHeight="true" outlineLevel="0" collapsed="false">
      <c r="A36" s="2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customFormat="false" ht="12" hidden="false" customHeight="true" outlineLevel="0" collapsed="false">
      <c r="A37" s="2"/>
      <c r="B37" s="15" t="s">
        <v>4</v>
      </c>
      <c r="C37" s="30" t="s">
        <v>632</v>
      </c>
      <c r="D37" s="30"/>
      <c r="E37" s="15" t="s">
        <v>6</v>
      </c>
      <c r="F37" s="34" t="n">
        <v>42494</v>
      </c>
      <c r="G37" s="15"/>
      <c r="H37" s="16"/>
      <c r="I37" s="16"/>
      <c r="J37" s="16"/>
      <c r="K37" s="15"/>
      <c r="L37" s="29"/>
      <c r="M37" s="29"/>
    </row>
    <row r="38" customFormat="false" ht="12" hidden="false" customHeight="true" outlineLevel="0" collapsed="false">
      <c r="A38" s="2"/>
      <c r="B38" s="15" t="s">
        <v>9</v>
      </c>
      <c r="C38" s="15"/>
      <c r="D38" s="30" t="s">
        <v>633</v>
      </c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2" hidden="false" customHeight="true" outlineLevel="0" collapsed="false">
      <c r="A39" s="2"/>
      <c r="B39" s="15" t="s">
        <v>11</v>
      </c>
      <c r="C39" s="15"/>
      <c r="D39" s="30" t="s">
        <v>634</v>
      </c>
      <c r="E39" s="30"/>
      <c r="F39" s="30"/>
      <c r="G39" s="30"/>
      <c r="H39" s="124" t="s">
        <v>635</v>
      </c>
      <c r="I39" s="124"/>
      <c r="J39" s="124"/>
      <c r="K39" s="30"/>
      <c r="L39" s="30"/>
      <c r="M39" s="30"/>
    </row>
    <row r="40" customFormat="false" ht="12" hidden="false" customHeight="true" outlineLevel="0" collapsed="false">
      <c r="A40" s="2"/>
      <c r="B40" s="20" t="s">
        <v>13</v>
      </c>
      <c r="C40" s="20"/>
      <c r="D40" s="20"/>
      <c r="E40" s="20"/>
      <c r="F40" s="20"/>
      <c r="G40" s="20"/>
      <c r="H40" s="20"/>
      <c r="I40" s="21" t="s">
        <v>44</v>
      </c>
      <c r="J40" s="20" t="s">
        <v>15</v>
      </c>
      <c r="K40" s="20" t="s">
        <v>16</v>
      </c>
      <c r="L40" s="20" t="s">
        <v>17</v>
      </c>
      <c r="M40" s="20" t="s">
        <v>18</v>
      </c>
    </row>
    <row r="41" customFormat="false" ht="12" hidden="false" customHeight="true" outlineLevel="0" collapsed="false">
      <c r="A41" s="2"/>
      <c r="B41" s="53" t="s">
        <v>636</v>
      </c>
      <c r="C41" s="53"/>
      <c r="D41" s="53"/>
      <c r="E41" s="53"/>
      <c r="F41" s="53"/>
      <c r="G41" s="53"/>
      <c r="H41" s="53"/>
      <c r="I41" s="35" t="s">
        <v>44</v>
      </c>
      <c r="J41" s="24" t="s">
        <v>637</v>
      </c>
      <c r="K41" s="24" t="n">
        <v>4</v>
      </c>
      <c r="L41" s="37" t="n">
        <v>11.38</v>
      </c>
      <c r="M41" s="50" t="n">
        <f aca="false">L41*K41</f>
        <v>45.52</v>
      </c>
    </row>
    <row r="42" customFormat="false" ht="12" hidden="false" customHeight="true" outlineLevel="0" collapsed="false">
      <c r="A42" s="2"/>
      <c r="B42" s="53" t="s">
        <v>638</v>
      </c>
      <c r="C42" s="53"/>
      <c r="D42" s="53"/>
      <c r="E42" s="53"/>
      <c r="F42" s="53"/>
      <c r="G42" s="53"/>
      <c r="H42" s="53"/>
      <c r="I42" s="35" t="s">
        <v>44</v>
      </c>
      <c r="J42" s="24" t="s">
        <v>637</v>
      </c>
      <c r="K42" s="24" t="n">
        <v>2</v>
      </c>
      <c r="L42" s="50" t="n">
        <v>28</v>
      </c>
      <c r="M42" s="50" t="n">
        <f aca="false">L42*K42</f>
        <v>56</v>
      </c>
    </row>
    <row r="43" customFormat="false" ht="12" hidden="false" customHeight="true" outlineLevel="0" collapsed="false">
      <c r="A43" s="2"/>
      <c r="B43" s="53" t="s">
        <v>639</v>
      </c>
      <c r="C43" s="53"/>
      <c r="D43" s="53"/>
      <c r="E43" s="53"/>
      <c r="F43" s="53"/>
      <c r="G43" s="53"/>
      <c r="H43" s="53"/>
      <c r="I43" s="35" t="s">
        <v>44</v>
      </c>
      <c r="J43" s="24" t="s">
        <v>637</v>
      </c>
      <c r="K43" s="24" t="n">
        <v>10</v>
      </c>
      <c r="L43" s="37" t="n">
        <v>16.36</v>
      </c>
      <c r="M43" s="50" t="n">
        <f aca="false">L43*K43</f>
        <v>163.6</v>
      </c>
    </row>
    <row r="44" customFormat="false" ht="12" hidden="false" customHeight="true" outlineLevel="0" collapsed="false">
      <c r="A44" s="2"/>
      <c r="B44" s="22" t="s">
        <v>640</v>
      </c>
      <c r="C44" s="22"/>
      <c r="D44" s="22"/>
      <c r="E44" s="22"/>
      <c r="F44" s="22"/>
      <c r="G44" s="22"/>
      <c r="H44" s="22"/>
      <c r="I44" s="23" t="s">
        <v>44</v>
      </c>
      <c r="J44" s="24" t="s">
        <v>641</v>
      </c>
      <c r="K44" s="95" t="n">
        <v>5</v>
      </c>
      <c r="L44" s="36" t="n">
        <v>8</v>
      </c>
      <c r="M44" s="50" t="n">
        <f aca="false">L44*K44</f>
        <v>40</v>
      </c>
    </row>
    <row r="45" customFormat="false" ht="12" hidden="false" customHeight="true" outlineLevel="0" collapsed="false">
      <c r="A45" s="2"/>
      <c r="B45" s="22" t="s">
        <v>642</v>
      </c>
      <c r="C45" s="22"/>
      <c r="D45" s="22"/>
      <c r="E45" s="22"/>
      <c r="F45" s="22"/>
      <c r="G45" s="22"/>
      <c r="H45" s="22"/>
      <c r="I45" s="23" t="s">
        <v>44</v>
      </c>
      <c r="J45" s="24" t="s">
        <v>641</v>
      </c>
      <c r="K45" s="95" t="n">
        <v>1</v>
      </c>
      <c r="L45" s="36" t="n">
        <v>10</v>
      </c>
      <c r="M45" s="50" t="n">
        <f aca="false">L45*K45</f>
        <v>10</v>
      </c>
    </row>
    <row r="46" customFormat="false" ht="12" hidden="false" customHeight="true" outlineLevel="0" collapsed="false">
      <c r="A46" s="2"/>
      <c r="B46" s="27" t="s">
        <v>23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6" t="n">
        <f aca="false">SUM(M41:M45)</f>
        <v>315.12</v>
      </c>
    </row>
    <row r="47" customFormat="false" ht="12" hidden="false" customHeight="tru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</row>
    <row r="48" customFormat="false" ht="12" hidden="false" customHeight="true" outlineLevel="0" collapsed="false">
      <c r="A48" s="2"/>
      <c r="B48" s="15" t="s">
        <v>4</v>
      </c>
      <c r="C48" s="30" t="s">
        <v>643</v>
      </c>
      <c r="D48" s="30"/>
      <c r="E48" s="15" t="s">
        <v>6</v>
      </c>
      <c r="F48" s="34" t="n">
        <v>42495</v>
      </c>
      <c r="G48" s="15"/>
      <c r="H48" s="16"/>
      <c r="I48" s="16"/>
      <c r="J48" s="16"/>
      <c r="K48" s="15"/>
      <c r="L48" s="29"/>
      <c r="M48" s="29"/>
    </row>
    <row r="49" customFormat="false" ht="12" hidden="false" customHeight="true" outlineLevel="0" collapsed="false">
      <c r="A49" s="2"/>
      <c r="B49" s="15" t="s">
        <v>9</v>
      </c>
      <c r="C49" s="15"/>
      <c r="D49" s="30" t="s">
        <v>644</v>
      </c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2" hidden="false" customHeight="true" outlineLevel="0" collapsed="false">
      <c r="A50" s="2"/>
      <c r="B50" s="15" t="s">
        <v>11</v>
      </c>
      <c r="C50" s="15"/>
      <c r="D50" s="125" t="s">
        <v>645</v>
      </c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2" hidden="false" customHeight="true" outlineLevel="0" collapsed="false">
      <c r="A51" s="2"/>
      <c r="B51" s="20" t="s">
        <v>13</v>
      </c>
      <c r="C51" s="20"/>
      <c r="D51" s="20"/>
      <c r="E51" s="20"/>
      <c r="F51" s="20"/>
      <c r="G51" s="20"/>
      <c r="H51" s="20"/>
      <c r="I51" s="21" t="s">
        <v>14</v>
      </c>
      <c r="J51" s="20" t="s">
        <v>15</v>
      </c>
      <c r="K51" s="20" t="s">
        <v>16</v>
      </c>
      <c r="L51" s="20" t="s">
        <v>17</v>
      </c>
      <c r="M51" s="20" t="s">
        <v>18</v>
      </c>
    </row>
    <row r="52" customFormat="false" ht="18.6" hidden="false" customHeight="true" outlineLevel="0" collapsed="false">
      <c r="A52" s="2"/>
      <c r="B52" s="22" t="s">
        <v>646</v>
      </c>
      <c r="C52" s="22"/>
      <c r="D52" s="22"/>
      <c r="E52" s="22"/>
      <c r="F52" s="22"/>
      <c r="G52" s="22"/>
      <c r="H52" s="22"/>
      <c r="I52" s="44" t="s">
        <v>44</v>
      </c>
      <c r="J52" s="24" t="s">
        <v>647</v>
      </c>
      <c r="K52" s="25" t="n">
        <v>1</v>
      </c>
      <c r="L52" s="26" t="n">
        <v>150</v>
      </c>
      <c r="M52" s="26" t="n">
        <f aca="false">L52*K52</f>
        <v>150</v>
      </c>
    </row>
    <row r="53" customFormat="false" ht="19.7" hidden="false" customHeight="true" outlineLevel="0" collapsed="false">
      <c r="A53" s="2"/>
      <c r="B53" s="87" t="s">
        <v>648</v>
      </c>
      <c r="C53" s="87"/>
      <c r="D53" s="87"/>
      <c r="E53" s="87"/>
      <c r="F53" s="87"/>
      <c r="G53" s="87"/>
      <c r="H53" s="87"/>
      <c r="I53" s="44" t="s">
        <v>44</v>
      </c>
      <c r="J53" s="24" t="s">
        <v>637</v>
      </c>
      <c r="K53" s="25" t="n">
        <v>3</v>
      </c>
      <c r="L53" s="26" t="n">
        <v>3.5</v>
      </c>
      <c r="M53" s="26" t="n">
        <f aca="false">L53*K53</f>
        <v>10.5</v>
      </c>
    </row>
    <row r="54" customFormat="false" ht="12" hidden="false" customHeight="true" outlineLevel="0" collapsed="false">
      <c r="A54" s="2"/>
      <c r="B54" s="27" t="s">
        <v>23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6" t="n">
        <f aca="false">SUM(M52:M53)</f>
        <v>160.5</v>
      </c>
    </row>
    <row r="55" customFormat="false" ht="12" hidden="false" customHeight="true" outlineLevel="0" collapsed="false">
      <c r="A55" s="2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</row>
    <row r="56" customFormat="false" ht="12" hidden="false" customHeight="true" outlineLevel="0" collapsed="false">
      <c r="A56" s="2"/>
      <c r="B56" s="15" t="s">
        <v>4</v>
      </c>
      <c r="C56" s="30" t="s">
        <v>649</v>
      </c>
      <c r="D56" s="30"/>
      <c r="E56" s="15" t="s">
        <v>6</v>
      </c>
      <c r="F56" s="34" t="n">
        <v>42499</v>
      </c>
      <c r="G56" s="15"/>
      <c r="H56" s="16"/>
      <c r="I56" s="16"/>
      <c r="J56" s="16"/>
      <c r="K56" s="15"/>
      <c r="L56" s="29"/>
      <c r="M56" s="29"/>
    </row>
    <row r="57" customFormat="false" ht="12" hidden="false" customHeight="true" outlineLevel="0" collapsed="false">
      <c r="A57" s="2"/>
      <c r="B57" s="15" t="s">
        <v>9</v>
      </c>
      <c r="C57" s="15"/>
      <c r="D57" s="30" t="s">
        <v>650</v>
      </c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" hidden="false" customHeight="true" outlineLevel="0" collapsed="false">
      <c r="A58" s="2"/>
      <c r="B58" s="15" t="s">
        <v>11</v>
      </c>
      <c r="C58" s="15"/>
      <c r="D58" s="126" t="s">
        <v>651</v>
      </c>
      <c r="E58" s="126"/>
      <c r="F58" s="126"/>
      <c r="G58" s="126"/>
      <c r="H58" s="126"/>
      <c r="I58" s="126"/>
      <c r="J58" s="126"/>
      <c r="K58" s="126"/>
      <c r="L58" s="126"/>
      <c r="M58" s="126"/>
    </row>
    <row r="59" customFormat="false" ht="12" hidden="false" customHeight="true" outlineLevel="0" collapsed="false">
      <c r="A59" s="2"/>
      <c r="B59" s="20" t="s">
        <v>13</v>
      </c>
      <c r="C59" s="20"/>
      <c r="D59" s="20"/>
      <c r="E59" s="20"/>
      <c r="F59" s="20"/>
      <c r="G59" s="20"/>
      <c r="H59" s="20"/>
      <c r="I59" s="21" t="s">
        <v>14</v>
      </c>
      <c r="J59" s="20" t="s">
        <v>15</v>
      </c>
      <c r="K59" s="20" t="s">
        <v>16</v>
      </c>
      <c r="L59" s="20" t="s">
        <v>17</v>
      </c>
      <c r="M59" s="20" t="s">
        <v>18</v>
      </c>
    </row>
    <row r="60" customFormat="false" ht="12" hidden="false" customHeight="true" outlineLevel="0" collapsed="false">
      <c r="A60" s="2"/>
      <c r="B60" s="22" t="s">
        <v>652</v>
      </c>
      <c r="C60" s="22"/>
      <c r="D60" s="22"/>
      <c r="E60" s="22"/>
      <c r="F60" s="22"/>
      <c r="G60" s="22"/>
      <c r="H60" s="22"/>
      <c r="I60" s="44" t="s">
        <v>44</v>
      </c>
      <c r="J60" s="24" t="s">
        <v>617</v>
      </c>
      <c r="K60" s="25" t="n">
        <v>500</v>
      </c>
      <c r="L60" s="26" t="n">
        <v>0.6</v>
      </c>
      <c r="M60" s="26" t="n">
        <v>300</v>
      </c>
    </row>
    <row r="61" customFormat="false" ht="12" hidden="false" customHeight="true" outlineLevel="0" collapsed="false">
      <c r="A61" s="2"/>
      <c r="B61" s="27" t="s">
        <v>23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6" t="n">
        <f aca="false">M60</f>
        <v>300</v>
      </c>
    </row>
    <row r="62" customFormat="false" ht="12" hidden="false" customHeight="true" outlineLevel="0" collapsed="false">
      <c r="A62" s="2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2"/>
    </row>
    <row r="63" customFormat="false" ht="12" hidden="false" customHeight="true" outlineLevel="0" collapsed="false">
      <c r="A63" s="2"/>
      <c r="B63" s="15" t="s">
        <v>4</v>
      </c>
      <c r="C63" s="30" t="s">
        <v>653</v>
      </c>
      <c r="D63" s="30"/>
      <c r="E63" s="15" t="s">
        <v>6</v>
      </c>
      <c r="F63" s="34" t="n">
        <v>42500</v>
      </c>
      <c r="G63" s="15"/>
      <c r="H63" s="16"/>
      <c r="I63" s="16"/>
      <c r="J63" s="16"/>
      <c r="K63" s="15"/>
      <c r="L63" s="29"/>
      <c r="M63" s="29"/>
    </row>
    <row r="64" customFormat="false" ht="12" hidden="false" customHeight="true" outlineLevel="0" collapsed="false">
      <c r="A64" s="2"/>
      <c r="B64" s="15" t="s">
        <v>9</v>
      </c>
      <c r="C64" s="15"/>
      <c r="D64" s="30" t="s">
        <v>10</v>
      </c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" hidden="false" customHeight="true" outlineLevel="0" collapsed="false">
      <c r="A65" s="2"/>
      <c r="B65" s="15" t="s">
        <v>11</v>
      </c>
      <c r="C65" s="15"/>
      <c r="D65" s="126" t="s">
        <v>654</v>
      </c>
      <c r="E65" s="126"/>
      <c r="F65" s="126"/>
      <c r="G65" s="126"/>
      <c r="H65" s="126"/>
      <c r="I65" s="126"/>
      <c r="J65" s="126"/>
      <c r="K65" s="126"/>
      <c r="L65" s="126"/>
      <c r="M65" s="126"/>
    </row>
    <row r="66" customFormat="false" ht="12" hidden="false" customHeight="true" outlineLevel="0" collapsed="false">
      <c r="A66" s="2"/>
      <c r="B66" s="20" t="s">
        <v>13</v>
      </c>
      <c r="C66" s="20"/>
      <c r="D66" s="20"/>
      <c r="E66" s="20"/>
      <c r="F66" s="20"/>
      <c r="G66" s="20"/>
      <c r="H66" s="20"/>
      <c r="I66" s="21" t="s">
        <v>14</v>
      </c>
      <c r="J66" s="20" t="s">
        <v>15</v>
      </c>
      <c r="K66" s="20" t="s">
        <v>16</v>
      </c>
      <c r="L66" s="20" t="s">
        <v>17</v>
      </c>
      <c r="M66" s="20" t="s">
        <v>18</v>
      </c>
    </row>
    <row r="67" customFormat="false" ht="12" hidden="false" customHeight="true" outlineLevel="0" collapsed="false">
      <c r="A67" s="2"/>
      <c r="B67" s="127" t="s">
        <v>19</v>
      </c>
      <c r="C67" s="127"/>
      <c r="D67" s="127"/>
      <c r="E67" s="127"/>
      <c r="F67" s="127"/>
      <c r="G67" s="127"/>
      <c r="H67" s="127"/>
      <c r="I67" s="23" t="s">
        <v>20</v>
      </c>
      <c r="J67" s="24" t="s">
        <v>655</v>
      </c>
      <c r="K67" s="24" t="n">
        <v>113</v>
      </c>
      <c r="L67" s="37" t="n">
        <v>3.24</v>
      </c>
      <c r="M67" s="37" t="n">
        <v>367.19</v>
      </c>
    </row>
    <row r="68" customFormat="false" ht="12" hidden="false" customHeight="true" outlineLevel="0" collapsed="false">
      <c r="A68" s="2"/>
      <c r="B68" s="127" t="s">
        <v>21</v>
      </c>
      <c r="C68" s="127"/>
      <c r="D68" s="127"/>
      <c r="E68" s="127"/>
      <c r="F68" s="127"/>
      <c r="G68" s="127"/>
      <c r="H68" s="127"/>
      <c r="I68" s="23"/>
      <c r="J68" s="24" t="s">
        <v>655</v>
      </c>
      <c r="K68" s="24" t="n">
        <v>228</v>
      </c>
      <c r="L68" s="37" t="n">
        <v>3.22</v>
      </c>
      <c r="M68" s="37" t="n">
        <v>735.5</v>
      </c>
    </row>
    <row r="69" customFormat="false" ht="12" hidden="false" customHeight="true" outlineLevel="0" collapsed="false">
      <c r="A69" s="2"/>
      <c r="B69" s="127" t="s">
        <v>22</v>
      </c>
      <c r="C69" s="127"/>
      <c r="D69" s="127"/>
      <c r="E69" s="127"/>
      <c r="F69" s="127"/>
      <c r="G69" s="127"/>
      <c r="H69" s="127"/>
      <c r="I69" s="23"/>
      <c r="J69" s="24" t="s">
        <v>655</v>
      </c>
      <c r="K69" s="25" t="n">
        <v>203</v>
      </c>
      <c r="L69" s="26" t="n">
        <v>3.74</v>
      </c>
      <c r="M69" s="26" t="n">
        <v>759.45</v>
      </c>
    </row>
    <row r="70" customFormat="false" ht="12" hidden="false" customHeight="true" outlineLevel="0" collapsed="false">
      <c r="A70" s="2"/>
      <c r="B70" s="27" t="s">
        <v>23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6" t="n">
        <f aca="false">M67+M68+M69</f>
        <v>1862.14</v>
      </c>
    </row>
    <row r="71" customFormat="false" ht="12" hidden="false" customHeight="true" outlineLevel="0" collapsed="false">
      <c r="A71" s="2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2"/>
    </row>
    <row r="72" customFormat="false" ht="12" hidden="false" customHeight="true" outlineLevel="0" collapsed="false">
      <c r="A72" s="2"/>
      <c r="B72" s="15" t="s">
        <v>4</v>
      </c>
      <c r="C72" s="124" t="s">
        <v>656</v>
      </c>
      <c r="D72" s="124"/>
      <c r="E72" s="15" t="s">
        <v>6</v>
      </c>
      <c r="F72" s="34" t="n">
        <v>42501</v>
      </c>
      <c r="G72" s="15"/>
      <c r="H72" s="16"/>
      <c r="I72" s="16"/>
      <c r="J72" s="16"/>
      <c r="K72" s="15"/>
      <c r="L72" s="29"/>
      <c r="M72" s="29"/>
    </row>
    <row r="73" customFormat="false" ht="12" hidden="false" customHeight="true" outlineLevel="0" collapsed="false">
      <c r="A73" s="2"/>
      <c r="B73" s="15" t="s">
        <v>9</v>
      </c>
      <c r="C73" s="15"/>
      <c r="D73" s="30" t="s">
        <v>657</v>
      </c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" hidden="false" customHeight="true" outlineLevel="0" collapsed="false">
      <c r="A74" s="2"/>
      <c r="B74" s="15" t="s">
        <v>11</v>
      </c>
      <c r="C74" s="15"/>
      <c r="D74" s="128"/>
      <c r="E74" s="128"/>
      <c r="F74" s="128"/>
      <c r="G74" s="128"/>
      <c r="H74" s="128"/>
      <c r="I74" s="128"/>
      <c r="J74" s="128"/>
      <c r="K74" s="128"/>
      <c r="L74" s="128"/>
      <c r="M74" s="128"/>
    </row>
    <row r="75" customFormat="false" ht="12" hidden="false" customHeight="true" outlineLevel="0" collapsed="false">
      <c r="A75" s="2"/>
      <c r="B75" s="20" t="s">
        <v>13</v>
      </c>
      <c r="C75" s="20"/>
      <c r="D75" s="20"/>
      <c r="E75" s="20"/>
      <c r="F75" s="20"/>
      <c r="G75" s="20"/>
      <c r="H75" s="20"/>
      <c r="I75" s="21" t="s">
        <v>14</v>
      </c>
      <c r="J75" s="20" t="s">
        <v>15</v>
      </c>
      <c r="K75" s="20" t="s">
        <v>16</v>
      </c>
      <c r="L75" s="20" t="s">
        <v>17</v>
      </c>
      <c r="M75" s="20" t="s">
        <v>18</v>
      </c>
    </row>
    <row r="76" customFormat="false" ht="12" hidden="false" customHeight="true" outlineLevel="0" collapsed="false">
      <c r="A76" s="2"/>
      <c r="B76" s="127" t="s">
        <v>658</v>
      </c>
      <c r="C76" s="127"/>
      <c r="D76" s="127"/>
      <c r="E76" s="127"/>
      <c r="F76" s="127"/>
      <c r="G76" s="127"/>
      <c r="H76" s="127"/>
      <c r="I76" s="23" t="s">
        <v>44</v>
      </c>
      <c r="J76" s="20"/>
      <c r="K76" s="24" t="n">
        <v>50</v>
      </c>
      <c r="L76" s="37" t="n">
        <v>25.53</v>
      </c>
      <c r="M76" s="37" t="n">
        <v>1276.7</v>
      </c>
    </row>
    <row r="77" customFormat="false" ht="12" hidden="false" customHeight="true" outlineLevel="0" collapsed="false">
      <c r="A77" s="2"/>
      <c r="B77" s="127" t="s">
        <v>659</v>
      </c>
      <c r="C77" s="127"/>
      <c r="D77" s="127"/>
      <c r="E77" s="127"/>
      <c r="F77" s="127"/>
      <c r="G77" s="127"/>
      <c r="H77" s="127"/>
      <c r="I77" s="23"/>
      <c r="J77" s="20"/>
      <c r="K77" s="24" t="n">
        <v>2</v>
      </c>
      <c r="L77" s="37" t="n">
        <v>49.2</v>
      </c>
      <c r="M77" s="37" t="n">
        <v>98.41</v>
      </c>
    </row>
    <row r="78" customFormat="false" ht="12" hidden="false" customHeight="true" outlineLevel="0" collapsed="false">
      <c r="A78" s="2"/>
      <c r="B78" s="127" t="s">
        <v>660</v>
      </c>
      <c r="C78" s="127"/>
      <c r="D78" s="127"/>
      <c r="E78" s="127"/>
      <c r="F78" s="127"/>
      <c r="G78" s="127"/>
      <c r="H78" s="127"/>
      <c r="I78" s="23"/>
      <c r="J78" s="24"/>
      <c r="K78" s="25" t="n">
        <v>48</v>
      </c>
      <c r="L78" s="26" t="n">
        <v>30.17</v>
      </c>
      <c r="M78" s="26" t="n">
        <v>1448.33</v>
      </c>
    </row>
    <row r="79" customFormat="false" ht="12" hidden="false" customHeight="true" outlineLevel="0" collapsed="false">
      <c r="A79" s="2"/>
      <c r="B79" s="27" t="s">
        <v>23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6" t="n">
        <f aca="false">M76+M77+M78</f>
        <v>2823.44</v>
      </c>
    </row>
    <row r="80" customFormat="false" ht="12" hidden="false" customHeight="true" outlineLevel="0" collapsed="false">
      <c r="A80" s="2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2"/>
    </row>
    <row r="81" customFormat="false" ht="12" hidden="false" customHeight="true" outlineLevel="0" collapsed="false">
      <c r="A81" s="2"/>
      <c r="B81" s="15" t="s">
        <v>4</v>
      </c>
      <c r="C81" s="30" t="s">
        <v>661</v>
      </c>
      <c r="D81" s="30"/>
      <c r="E81" s="15" t="s">
        <v>6</v>
      </c>
      <c r="F81" s="34" t="n">
        <v>42503</v>
      </c>
      <c r="G81" s="15"/>
      <c r="H81" s="16"/>
      <c r="I81" s="16"/>
      <c r="J81" s="16"/>
      <c r="K81" s="15"/>
      <c r="L81" s="29"/>
      <c r="M81" s="29"/>
    </row>
    <row r="82" customFormat="false" ht="12" hidden="false" customHeight="true" outlineLevel="0" collapsed="false">
      <c r="A82" s="2"/>
      <c r="B82" s="15" t="s">
        <v>9</v>
      </c>
      <c r="C82" s="15"/>
      <c r="D82" s="30" t="s">
        <v>644</v>
      </c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2" hidden="false" customHeight="true" outlineLevel="0" collapsed="false">
      <c r="A83" s="2"/>
      <c r="B83" s="15" t="s">
        <v>11</v>
      </c>
      <c r="C83" s="15"/>
      <c r="D83" s="121" t="s">
        <v>662</v>
      </c>
      <c r="E83" s="121"/>
      <c r="F83" s="121"/>
      <c r="G83" s="121"/>
      <c r="H83" s="121"/>
      <c r="I83" s="121"/>
      <c r="J83" s="121"/>
      <c r="K83" s="121"/>
      <c r="L83" s="121"/>
      <c r="M83" s="121"/>
    </row>
    <row r="84" customFormat="false" ht="12" hidden="false" customHeight="true" outlineLevel="0" collapsed="false">
      <c r="A84" s="2"/>
      <c r="B84" s="20" t="s">
        <v>13</v>
      </c>
      <c r="C84" s="20"/>
      <c r="D84" s="20"/>
      <c r="E84" s="20"/>
      <c r="F84" s="20"/>
      <c r="G84" s="20"/>
      <c r="H84" s="20"/>
      <c r="I84" s="21" t="s">
        <v>14</v>
      </c>
      <c r="J84" s="20" t="s">
        <v>15</v>
      </c>
      <c r="K84" s="20" t="s">
        <v>16</v>
      </c>
      <c r="L84" s="20" t="s">
        <v>17</v>
      </c>
      <c r="M84" s="20" t="s">
        <v>18</v>
      </c>
    </row>
    <row r="85" customFormat="false" ht="12" hidden="false" customHeight="true" outlineLevel="0" collapsed="false">
      <c r="A85" s="2"/>
      <c r="B85" s="22" t="s">
        <v>663</v>
      </c>
      <c r="C85" s="22"/>
      <c r="D85" s="22"/>
      <c r="E85" s="22"/>
      <c r="F85" s="22"/>
      <c r="G85" s="22"/>
      <c r="H85" s="22"/>
      <c r="I85" s="44" t="s">
        <v>44</v>
      </c>
      <c r="J85" s="24"/>
      <c r="K85" s="25" t="n">
        <v>16</v>
      </c>
      <c r="L85" s="26" t="n">
        <v>7</v>
      </c>
      <c r="M85" s="26" t="n">
        <v>112</v>
      </c>
    </row>
    <row r="86" customFormat="false" ht="12" hidden="false" customHeight="true" outlineLevel="0" collapsed="false">
      <c r="A86" s="2"/>
      <c r="B86" s="27" t="s">
        <v>23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6" t="n">
        <f aca="false">M85</f>
        <v>112</v>
      </c>
    </row>
    <row r="87" customFormat="false" ht="12" hidden="false" customHeight="true" outlineLevel="0" collapsed="false">
      <c r="A87" s="2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2"/>
    </row>
    <row r="88" customFormat="false" ht="12" hidden="false" customHeight="true" outlineLevel="0" collapsed="false">
      <c r="A88" s="2"/>
      <c r="B88" s="129" t="s">
        <v>4</v>
      </c>
      <c r="C88" s="130" t="s">
        <v>664</v>
      </c>
      <c r="D88" s="130"/>
      <c r="E88" s="129" t="s">
        <v>6</v>
      </c>
      <c r="F88" s="131" t="n">
        <v>42506</v>
      </c>
      <c r="G88" s="132"/>
      <c r="H88" s="103"/>
      <c r="I88" s="130"/>
      <c r="J88" s="130"/>
      <c r="K88" s="130"/>
      <c r="L88" s="130"/>
      <c r="M88" s="130"/>
    </row>
    <row r="89" customFormat="false" ht="12" hidden="false" customHeight="true" outlineLevel="0" collapsed="false">
      <c r="A89" s="2"/>
      <c r="B89" s="129" t="s">
        <v>9</v>
      </c>
      <c r="C89" s="129"/>
      <c r="D89" s="130" t="s">
        <v>10</v>
      </c>
      <c r="E89" s="130"/>
      <c r="F89" s="130"/>
      <c r="G89" s="130"/>
      <c r="H89" s="130"/>
      <c r="I89" s="130"/>
      <c r="J89" s="130"/>
      <c r="K89" s="130"/>
      <c r="L89" s="130"/>
      <c r="M89" s="130"/>
    </row>
    <row r="90" customFormat="false" ht="12" hidden="false" customHeight="true" outlineLevel="0" collapsed="false">
      <c r="A90" s="2"/>
      <c r="B90" s="129" t="s">
        <v>11</v>
      </c>
      <c r="C90" s="129"/>
      <c r="D90" s="133" t="s">
        <v>665</v>
      </c>
      <c r="E90" s="133"/>
      <c r="F90" s="133"/>
      <c r="G90" s="133"/>
      <c r="H90" s="133"/>
      <c r="I90" s="133"/>
      <c r="J90" s="133"/>
      <c r="K90" s="133"/>
      <c r="L90" s="133"/>
      <c r="M90" s="133"/>
    </row>
    <row r="91" customFormat="false" ht="12" hidden="false" customHeight="true" outlineLevel="0" collapsed="false">
      <c r="A91" s="2"/>
      <c r="B91" s="134" t="s">
        <v>13</v>
      </c>
      <c r="C91" s="134"/>
      <c r="D91" s="134"/>
      <c r="E91" s="134"/>
      <c r="F91" s="134"/>
      <c r="G91" s="134"/>
      <c r="H91" s="134"/>
      <c r="I91" s="135" t="s">
        <v>14</v>
      </c>
      <c r="J91" s="134" t="s">
        <v>15</v>
      </c>
      <c r="K91" s="134" t="s">
        <v>16</v>
      </c>
      <c r="L91" s="134" t="s">
        <v>17</v>
      </c>
      <c r="M91" s="134" t="s">
        <v>18</v>
      </c>
    </row>
    <row r="92" customFormat="false" ht="12" hidden="false" customHeight="true" outlineLevel="0" collapsed="false">
      <c r="A92" s="2"/>
      <c r="B92" s="127" t="s">
        <v>19</v>
      </c>
      <c r="C92" s="127"/>
      <c r="D92" s="127"/>
      <c r="E92" s="127"/>
      <c r="F92" s="127"/>
      <c r="G92" s="127"/>
      <c r="H92" s="127"/>
      <c r="I92" s="136" t="s">
        <v>20</v>
      </c>
      <c r="J92" s="137" t="s">
        <v>655</v>
      </c>
      <c r="K92" s="138" t="n">
        <v>195</v>
      </c>
      <c r="L92" s="139" t="n">
        <v>3.23</v>
      </c>
      <c r="M92" s="140" t="n">
        <v>631.76</v>
      </c>
    </row>
    <row r="93" customFormat="false" ht="12" hidden="false" customHeight="true" outlineLevel="0" collapsed="false">
      <c r="A93" s="2"/>
      <c r="B93" s="127" t="s">
        <v>21</v>
      </c>
      <c r="C93" s="127"/>
      <c r="D93" s="127"/>
      <c r="E93" s="127"/>
      <c r="F93" s="127"/>
      <c r="G93" s="127"/>
      <c r="H93" s="127"/>
      <c r="I93" s="136"/>
      <c r="J93" s="137" t="s">
        <v>655</v>
      </c>
      <c r="K93" s="138" t="n">
        <v>153</v>
      </c>
      <c r="L93" s="139" t="n">
        <v>3.22</v>
      </c>
      <c r="M93" s="140" t="n">
        <v>492.8</v>
      </c>
    </row>
    <row r="94" customFormat="false" ht="12" hidden="false" customHeight="true" outlineLevel="0" collapsed="false">
      <c r="A94" s="2"/>
      <c r="B94" s="127" t="s">
        <v>22</v>
      </c>
      <c r="C94" s="127"/>
      <c r="D94" s="127"/>
      <c r="E94" s="127"/>
      <c r="F94" s="127"/>
      <c r="G94" s="127"/>
      <c r="H94" s="127"/>
      <c r="I94" s="136"/>
      <c r="J94" s="137" t="s">
        <v>655</v>
      </c>
      <c r="K94" s="138" t="n">
        <v>99</v>
      </c>
      <c r="L94" s="139" t="n">
        <v>3.75</v>
      </c>
      <c r="M94" s="140" t="n">
        <v>371.36</v>
      </c>
    </row>
    <row r="95" customFormat="false" ht="12" hidden="false" customHeight="true" outlineLevel="0" collapsed="false">
      <c r="A95" s="2"/>
      <c r="B95" s="141" t="s">
        <v>23</v>
      </c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0" t="n">
        <v>1495.92</v>
      </c>
    </row>
    <row r="96" customFormat="false" ht="12" hidden="false" customHeight="true" outlineLevel="0" collapsed="false">
      <c r="A96" s="2"/>
      <c r="B96" s="129"/>
      <c r="C96" s="130"/>
      <c r="D96" s="130"/>
      <c r="E96" s="129"/>
      <c r="F96" s="131"/>
      <c r="G96" s="132"/>
      <c r="H96" s="103"/>
      <c r="I96" s="130"/>
      <c r="J96" s="130"/>
      <c r="K96" s="130"/>
      <c r="L96" s="130"/>
      <c r="M96" s="130"/>
    </row>
    <row r="97" customFormat="false" ht="12" hidden="false" customHeight="true" outlineLevel="0" collapsed="false">
      <c r="A97" s="2"/>
      <c r="B97" s="129" t="s">
        <v>4</v>
      </c>
      <c r="C97" s="130" t="s">
        <v>666</v>
      </c>
      <c r="D97" s="130"/>
      <c r="E97" s="129" t="s">
        <v>6</v>
      </c>
      <c r="F97" s="131" t="n">
        <v>42508</v>
      </c>
      <c r="G97" s="132"/>
      <c r="H97" s="103"/>
      <c r="I97" s="130"/>
      <c r="J97" s="130"/>
      <c r="K97" s="130"/>
      <c r="L97" s="130"/>
      <c r="M97" s="130"/>
    </row>
    <row r="98" customFormat="false" ht="12" hidden="false" customHeight="true" outlineLevel="0" collapsed="false">
      <c r="A98" s="2"/>
      <c r="B98" s="129" t="s">
        <v>9</v>
      </c>
      <c r="C98" s="129"/>
      <c r="D98" s="130" t="s">
        <v>667</v>
      </c>
      <c r="E98" s="130"/>
      <c r="F98" s="130"/>
      <c r="G98" s="130"/>
      <c r="H98" s="130"/>
      <c r="I98" s="130"/>
      <c r="J98" s="130"/>
      <c r="K98" s="130"/>
      <c r="L98" s="130"/>
      <c r="M98" s="130"/>
    </row>
    <row r="99" customFormat="false" ht="12" hidden="false" customHeight="true" outlineLevel="0" collapsed="false">
      <c r="A99" s="2"/>
      <c r="B99" s="129" t="s">
        <v>11</v>
      </c>
      <c r="C99" s="129"/>
      <c r="D99" s="130"/>
      <c r="E99" s="130"/>
      <c r="F99" s="130"/>
      <c r="G99" s="130"/>
      <c r="H99" s="103"/>
      <c r="I99" s="130"/>
      <c r="J99" s="130"/>
      <c r="K99" s="130"/>
      <c r="L99" s="130"/>
      <c r="M99" s="130"/>
    </row>
    <row r="100" customFormat="false" ht="12" hidden="false" customHeight="true" outlineLevel="0" collapsed="false">
      <c r="A100" s="2"/>
      <c r="B100" s="134" t="s">
        <v>13</v>
      </c>
      <c r="C100" s="134"/>
      <c r="D100" s="134"/>
      <c r="E100" s="134"/>
      <c r="F100" s="134"/>
      <c r="G100" s="134"/>
      <c r="H100" s="134"/>
      <c r="I100" s="135" t="s">
        <v>14</v>
      </c>
      <c r="J100" s="134" t="s">
        <v>15</v>
      </c>
      <c r="K100" s="134" t="s">
        <v>16</v>
      </c>
      <c r="L100" s="134" t="s">
        <v>17</v>
      </c>
      <c r="M100" s="134" t="s">
        <v>18</v>
      </c>
    </row>
    <row r="101" customFormat="false" ht="12" hidden="false" customHeight="true" outlineLevel="0" collapsed="false">
      <c r="A101" s="2"/>
      <c r="B101" s="127" t="s">
        <v>668</v>
      </c>
      <c r="C101" s="127"/>
      <c r="D101" s="127"/>
      <c r="E101" s="127"/>
      <c r="F101" s="127"/>
      <c r="G101" s="127"/>
      <c r="H101" s="127"/>
      <c r="I101" s="136" t="s">
        <v>44</v>
      </c>
      <c r="J101" s="127"/>
      <c r="K101" s="138" t="n">
        <v>20</v>
      </c>
      <c r="L101" s="139" t="n">
        <v>14.4</v>
      </c>
      <c r="M101" s="139" t="n">
        <v>288.17</v>
      </c>
    </row>
    <row r="102" customFormat="false" ht="12" hidden="false" customHeight="true" outlineLevel="0" collapsed="false">
      <c r="A102" s="2"/>
      <c r="B102" s="127" t="s">
        <v>669</v>
      </c>
      <c r="C102" s="127"/>
      <c r="D102" s="127"/>
      <c r="E102" s="127"/>
      <c r="F102" s="127"/>
      <c r="G102" s="127"/>
      <c r="H102" s="127"/>
      <c r="I102" s="136" t="s">
        <v>44</v>
      </c>
      <c r="J102" s="127"/>
      <c r="K102" s="138" t="n">
        <v>10</v>
      </c>
      <c r="L102" s="139" t="n">
        <v>48.7</v>
      </c>
      <c r="M102" s="139" t="n">
        <v>487</v>
      </c>
    </row>
    <row r="103" customFormat="false" ht="12" hidden="false" customHeight="true" outlineLevel="0" collapsed="false">
      <c r="A103" s="2"/>
      <c r="B103" s="127" t="s">
        <v>670</v>
      </c>
      <c r="C103" s="127"/>
      <c r="D103" s="127"/>
      <c r="E103" s="127"/>
      <c r="F103" s="127"/>
      <c r="G103" s="127"/>
      <c r="H103" s="127"/>
      <c r="I103" s="136" t="s">
        <v>44</v>
      </c>
      <c r="J103" s="127"/>
      <c r="K103" s="138" t="n">
        <v>2</v>
      </c>
      <c r="L103" s="139" t="n">
        <v>7.17</v>
      </c>
      <c r="M103" s="139" t="n">
        <v>14.34</v>
      </c>
    </row>
    <row r="104" customFormat="false" ht="12" hidden="false" customHeight="true" outlineLevel="0" collapsed="false">
      <c r="A104" s="2"/>
      <c r="B104" s="141" t="s">
        <v>23</v>
      </c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39" t="n">
        <v>789.51</v>
      </c>
    </row>
    <row r="105" customFormat="false" ht="12" hidden="false" customHeight="true" outlineLevel="0" collapsed="false">
      <c r="A105" s="2"/>
      <c r="B105" s="129"/>
      <c r="C105" s="130"/>
      <c r="D105" s="130"/>
      <c r="E105" s="129"/>
      <c r="F105" s="131"/>
      <c r="G105" s="132"/>
      <c r="H105" s="103"/>
      <c r="I105" s="130"/>
      <c r="J105" s="130"/>
      <c r="K105" s="130"/>
      <c r="L105" s="130"/>
      <c r="M105" s="130"/>
    </row>
    <row r="106" customFormat="false" ht="12" hidden="false" customHeight="true" outlineLevel="0" collapsed="false">
      <c r="A106" s="2"/>
      <c r="B106" s="129" t="s">
        <v>4</v>
      </c>
      <c r="C106" s="130" t="s">
        <v>671</v>
      </c>
      <c r="D106" s="130"/>
      <c r="E106" s="129" t="s">
        <v>6</v>
      </c>
      <c r="F106" s="131" t="n">
        <v>42513</v>
      </c>
      <c r="G106" s="132"/>
      <c r="H106" s="103"/>
      <c r="I106" s="130"/>
      <c r="J106" s="130"/>
      <c r="K106" s="130"/>
      <c r="L106" s="130"/>
      <c r="M106" s="130"/>
    </row>
    <row r="107" customFormat="false" ht="12" hidden="false" customHeight="true" outlineLevel="0" collapsed="false">
      <c r="A107" s="2"/>
      <c r="B107" s="129" t="s">
        <v>9</v>
      </c>
      <c r="C107" s="129"/>
      <c r="D107" s="130" t="s">
        <v>10</v>
      </c>
      <c r="E107" s="130"/>
      <c r="F107" s="130"/>
      <c r="G107" s="130"/>
      <c r="H107" s="130"/>
      <c r="I107" s="130"/>
      <c r="J107" s="130"/>
      <c r="K107" s="130"/>
      <c r="L107" s="130"/>
      <c r="M107" s="130"/>
    </row>
    <row r="108" customFormat="false" ht="12" hidden="false" customHeight="true" outlineLevel="0" collapsed="false">
      <c r="A108" s="2"/>
      <c r="B108" s="129" t="s">
        <v>11</v>
      </c>
      <c r="C108" s="129"/>
      <c r="D108" s="133" t="s">
        <v>672</v>
      </c>
      <c r="E108" s="133"/>
      <c r="F108" s="133"/>
      <c r="G108" s="133"/>
      <c r="H108" s="133"/>
      <c r="I108" s="133"/>
      <c r="J108" s="133"/>
      <c r="K108" s="133"/>
      <c r="L108" s="133"/>
      <c r="M108" s="133"/>
    </row>
    <row r="109" customFormat="false" ht="12" hidden="false" customHeight="true" outlineLevel="0" collapsed="false">
      <c r="A109" s="2"/>
      <c r="B109" s="134" t="s">
        <v>13</v>
      </c>
      <c r="C109" s="134"/>
      <c r="D109" s="134"/>
      <c r="E109" s="134"/>
      <c r="F109" s="134"/>
      <c r="G109" s="134"/>
      <c r="H109" s="134"/>
      <c r="I109" s="135" t="s">
        <v>14</v>
      </c>
      <c r="J109" s="134" t="s">
        <v>15</v>
      </c>
      <c r="K109" s="134" t="s">
        <v>16</v>
      </c>
      <c r="L109" s="134" t="s">
        <v>17</v>
      </c>
      <c r="M109" s="134" t="s">
        <v>18</v>
      </c>
    </row>
    <row r="110" customFormat="false" ht="12" hidden="false" customHeight="true" outlineLevel="0" collapsed="false">
      <c r="A110" s="2"/>
      <c r="B110" s="127" t="s">
        <v>19</v>
      </c>
      <c r="C110" s="127"/>
      <c r="D110" s="127"/>
      <c r="E110" s="127"/>
      <c r="F110" s="127"/>
      <c r="G110" s="127"/>
      <c r="H110" s="127"/>
      <c r="I110" s="136" t="s">
        <v>20</v>
      </c>
      <c r="J110" s="137" t="s">
        <v>655</v>
      </c>
      <c r="K110" s="138" t="n">
        <v>183</v>
      </c>
      <c r="L110" s="139" t="n">
        <v>3.16</v>
      </c>
      <c r="M110" s="139" t="n">
        <v>579.06</v>
      </c>
    </row>
    <row r="111" customFormat="false" ht="12" hidden="false" customHeight="true" outlineLevel="0" collapsed="false">
      <c r="A111" s="2"/>
      <c r="B111" s="127" t="s">
        <v>22</v>
      </c>
      <c r="C111" s="127"/>
      <c r="D111" s="127"/>
      <c r="E111" s="127"/>
      <c r="F111" s="127"/>
      <c r="G111" s="127"/>
      <c r="H111" s="127"/>
      <c r="I111" s="136"/>
      <c r="J111" s="137" t="s">
        <v>655</v>
      </c>
      <c r="K111" s="138" t="n">
        <v>50</v>
      </c>
      <c r="L111" s="139" t="n">
        <v>3.65</v>
      </c>
      <c r="M111" s="139" t="n">
        <v>182.84</v>
      </c>
    </row>
    <row r="112" customFormat="false" ht="12" hidden="false" customHeight="true" outlineLevel="0" collapsed="false">
      <c r="A112" s="2"/>
      <c r="B112" s="127" t="s">
        <v>21</v>
      </c>
      <c r="C112" s="127"/>
      <c r="D112" s="127"/>
      <c r="E112" s="127"/>
      <c r="F112" s="127"/>
      <c r="G112" s="127"/>
      <c r="H112" s="127"/>
      <c r="I112" s="136"/>
      <c r="J112" s="137" t="s">
        <v>655</v>
      </c>
      <c r="K112" s="138" t="n">
        <v>194</v>
      </c>
      <c r="L112" s="139" t="n">
        <v>3.19</v>
      </c>
      <c r="M112" s="139" t="n">
        <v>620.65</v>
      </c>
    </row>
    <row r="113" customFormat="false" ht="12" hidden="false" customHeight="true" outlineLevel="0" collapsed="false">
      <c r="A113" s="2"/>
      <c r="B113" s="141" t="s">
        <v>23</v>
      </c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39" t="n">
        <v>1382.55</v>
      </c>
    </row>
    <row r="114" customFormat="false" ht="12" hidden="false" customHeight="true" outlineLevel="0" collapsed="false">
      <c r="A114" s="2"/>
      <c r="B114" s="129"/>
      <c r="C114" s="130"/>
      <c r="D114" s="130"/>
      <c r="E114" s="129"/>
      <c r="F114" s="131"/>
      <c r="G114" s="132"/>
      <c r="H114" s="103"/>
      <c r="I114" s="130"/>
      <c r="J114" s="130"/>
      <c r="K114" s="130"/>
      <c r="L114" s="130"/>
      <c r="M114" s="130"/>
    </row>
    <row r="115" customFormat="false" ht="12" hidden="false" customHeight="true" outlineLevel="0" collapsed="false">
      <c r="A115" s="2"/>
      <c r="B115" s="129" t="s">
        <v>4</v>
      </c>
      <c r="C115" s="130" t="s">
        <v>673</v>
      </c>
      <c r="D115" s="130"/>
      <c r="E115" s="129" t="s">
        <v>6</v>
      </c>
      <c r="F115" s="131" t="n">
        <v>42520</v>
      </c>
      <c r="G115" s="132"/>
      <c r="H115" s="103"/>
      <c r="I115" s="130"/>
      <c r="J115" s="130"/>
      <c r="K115" s="130"/>
      <c r="L115" s="130"/>
      <c r="M115" s="130"/>
    </row>
    <row r="116" customFormat="false" ht="12" hidden="false" customHeight="true" outlineLevel="0" collapsed="false">
      <c r="A116" s="2"/>
      <c r="B116" s="129" t="s">
        <v>9</v>
      </c>
      <c r="C116" s="129"/>
      <c r="D116" s="130" t="s">
        <v>10</v>
      </c>
      <c r="E116" s="130"/>
      <c r="F116" s="130"/>
      <c r="G116" s="130"/>
      <c r="H116" s="103"/>
      <c r="I116" s="130"/>
      <c r="J116" s="130"/>
      <c r="K116" s="130"/>
      <c r="L116" s="130"/>
      <c r="M116" s="130"/>
    </row>
    <row r="117" customFormat="false" ht="12" hidden="false" customHeight="true" outlineLevel="0" collapsed="false">
      <c r="A117" s="2"/>
      <c r="B117" s="129" t="s">
        <v>11</v>
      </c>
      <c r="C117" s="129"/>
      <c r="D117" s="130" t="s">
        <v>674</v>
      </c>
      <c r="E117" s="130"/>
      <c r="F117" s="130"/>
      <c r="G117" s="130"/>
      <c r="H117" s="103"/>
      <c r="I117" s="130"/>
      <c r="J117" s="130"/>
      <c r="K117" s="130"/>
      <c r="L117" s="130"/>
      <c r="M117" s="130"/>
    </row>
    <row r="118" customFormat="false" ht="12" hidden="false" customHeight="true" outlineLevel="0" collapsed="false">
      <c r="A118" s="2"/>
      <c r="B118" s="134" t="s">
        <v>13</v>
      </c>
      <c r="C118" s="134"/>
      <c r="D118" s="134"/>
      <c r="E118" s="134"/>
      <c r="F118" s="134"/>
      <c r="G118" s="134"/>
      <c r="H118" s="134"/>
      <c r="I118" s="135" t="s">
        <v>14</v>
      </c>
      <c r="J118" s="134" t="s">
        <v>15</v>
      </c>
      <c r="K118" s="134" t="s">
        <v>16</v>
      </c>
      <c r="L118" s="134" t="s">
        <v>17</v>
      </c>
      <c r="M118" s="134" t="s">
        <v>18</v>
      </c>
    </row>
    <row r="119" customFormat="false" ht="12" hidden="false" customHeight="true" outlineLevel="0" collapsed="false">
      <c r="A119" s="2"/>
      <c r="B119" s="127" t="s">
        <v>19</v>
      </c>
      <c r="C119" s="127"/>
      <c r="D119" s="127"/>
      <c r="E119" s="127"/>
      <c r="F119" s="127"/>
      <c r="G119" s="127"/>
      <c r="H119" s="127"/>
      <c r="I119" s="136" t="s">
        <v>20</v>
      </c>
      <c r="J119" s="137" t="s">
        <v>655</v>
      </c>
      <c r="K119" s="138" t="n">
        <v>109</v>
      </c>
      <c r="L119" s="139" t="n">
        <v>3.17</v>
      </c>
      <c r="M119" s="139" t="n">
        <v>345.55</v>
      </c>
    </row>
    <row r="120" customFormat="false" ht="12" hidden="false" customHeight="true" outlineLevel="0" collapsed="false">
      <c r="A120" s="2"/>
      <c r="B120" s="127" t="s">
        <v>21</v>
      </c>
      <c r="C120" s="127"/>
      <c r="D120" s="127"/>
      <c r="E120" s="127"/>
      <c r="F120" s="127"/>
      <c r="G120" s="127"/>
      <c r="H120" s="127"/>
      <c r="I120" s="136"/>
      <c r="J120" s="137" t="s">
        <v>655</v>
      </c>
      <c r="K120" s="138" t="n">
        <v>46</v>
      </c>
      <c r="L120" s="139" t="n">
        <v>3.22</v>
      </c>
      <c r="M120" s="139" t="n">
        <v>148.31</v>
      </c>
    </row>
    <row r="121" customFormat="false" ht="12" hidden="false" customHeight="true" outlineLevel="0" collapsed="false">
      <c r="A121" s="2"/>
      <c r="B121" s="127" t="s">
        <v>22</v>
      </c>
      <c r="C121" s="127"/>
      <c r="D121" s="127"/>
      <c r="E121" s="127"/>
      <c r="F121" s="127"/>
      <c r="G121" s="127"/>
      <c r="H121" s="127"/>
      <c r="I121" s="136"/>
      <c r="J121" s="137" t="s">
        <v>655</v>
      </c>
      <c r="K121" s="138" t="n">
        <v>185</v>
      </c>
      <c r="L121" s="139" t="n">
        <v>3.68</v>
      </c>
      <c r="M121" s="139" t="n">
        <v>681.21</v>
      </c>
    </row>
    <row r="122" customFormat="false" ht="12" hidden="false" customHeight="true" outlineLevel="0" collapsed="false">
      <c r="A122" s="2"/>
      <c r="B122" s="141" t="s">
        <v>23</v>
      </c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39" t="n">
        <v>1175.07</v>
      </c>
    </row>
    <row r="123" customFormat="false" ht="12" hidden="false" customHeight="true" outlineLevel="0" collapsed="false">
      <c r="A123" s="2"/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3"/>
    </row>
    <row r="124" customFormat="false" ht="12" hidden="false" customHeight="true" outlineLevel="0" collapsed="false">
      <c r="A124" s="2"/>
      <c r="B124" s="129" t="s">
        <v>4</v>
      </c>
      <c r="C124" s="130" t="s">
        <v>675</v>
      </c>
      <c r="D124" s="130"/>
      <c r="E124" s="129" t="s">
        <v>6</v>
      </c>
      <c r="F124" s="131" t="n">
        <v>42520</v>
      </c>
      <c r="G124" s="132"/>
      <c r="H124" s="103"/>
      <c r="I124" s="130"/>
      <c r="J124" s="130"/>
      <c r="K124" s="130"/>
      <c r="L124" s="130"/>
      <c r="M124" s="130"/>
    </row>
    <row r="125" customFormat="false" ht="12" hidden="false" customHeight="true" outlineLevel="0" collapsed="false">
      <c r="A125" s="2"/>
      <c r="B125" s="129" t="s">
        <v>9</v>
      </c>
      <c r="C125" s="129"/>
      <c r="D125" s="130" t="s">
        <v>676</v>
      </c>
      <c r="E125" s="130"/>
      <c r="F125" s="130"/>
      <c r="G125" s="130"/>
      <c r="H125" s="103"/>
      <c r="I125" s="130"/>
      <c r="J125" s="130"/>
      <c r="K125" s="130"/>
      <c r="L125" s="130"/>
      <c r="M125" s="130"/>
    </row>
    <row r="126" customFormat="false" ht="12" hidden="false" customHeight="true" outlineLevel="0" collapsed="false">
      <c r="A126" s="2"/>
      <c r="B126" s="129" t="s">
        <v>11</v>
      </c>
      <c r="C126" s="129"/>
      <c r="D126" s="130" t="s">
        <v>677</v>
      </c>
      <c r="E126" s="130"/>
      <c r="F126" s="130"/>
      <c r="G126" s="130"/>
      <c r="H126" s="103"/>
      <c r="I126" s="130"/>
      <c r="J126" s="130"/>
      <c r="K126" s="130"/>
      <c r="L126" s="130"/>
      <c r="M126" s="130"/>
    </row>
    <row r="127" customFormat="false" ht="11.25" hidden="false" customHeight="true" outlineLevel="0" collapsed="false">
      <c r="A127" s="2"/>
      <c r="B127" s="134" t="s">
        <v>13</v>
      </c>
      <c r="C127" s="134"/>
      <c r="D127" s="134"/>
      <c r="E127" s="134"/>
      <c r="F127" s="134"/>
      <c r="G127" s="134"/>
      <c r="H127" s="134"/>
      <c r="I127" s="135" t="s">
        <v>14</v>
      </c>
      <c r="J127" s="134" t="s">
        <v>15</v>
      </c>
      <c r="K127" s="134" t="s">
        <v>16</v>
      </c>
      <c r="L127" s="134" t="s">
        <v>17</v>
      </c>
      <c r="M127" s="134" t="s">
        <v>18</v>
      </c>
    </row>
    <row r="128" customFormat="false" ht="12" hidden="false" customHeight="true" outlineLevel="0" collapsed="false">
      <c r="A128" s="2"/>
      <c r="B128" s="127" t="s">
        <v>678</v>
      </c>
      <c r="C128" s="127"/>
      <c r="D128" s="127"/>
      <c r="E128" s="127"/>
      <c r="F128" s="127"/>
      <c r="G128" s="127"/>
      <c r="H128" s="127"/>
      <c r="I128" s="136" t="s">
        <v>44</v>
      </c>
      <c r="J128" s="127"/>
      <c r="K128" s="138" t="n">
        <v>11</v>
      </c>
      <c r="L128" s="139" t="n">
        <v>38.92</v>
      </c>
      <c r="M128" s="139" t="n">
        <v>428.15</v>
      </c>
    </row>
    <row r="129" customFormat="false" ht="12" hidden="false" customHeight="true" outlineLevel="0" collapsed="false">
      <c r="A129" s="2"/>
      <c r="B129" s="141" t="s">
        <v>23</v>
      </c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39" t="n">
        <v>428.15</v>
      </c>
    </row>
    <row r="130" customFormat="false" ht="12" hidden="false" customHeight="true" outlineLevel="0" collapsed="false">
      <c r="A130" s="2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2"/>
    </row>
    <row r="131" s="106" customFormat="true" ht="18" hidden="false" customHeight="true" outlineLevel="0" collapsed="false">
      <c r="B131" s="144" t="s">
        <v>39</v>
      </c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</row>
    <row r="132" customFormat="false" ht="12" hidden="false" customHeight="true" outlineLevel="0" collapsed="false">
      <c r="A132" s="2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</row>
    <row r="133" customFormat="false" ht="12" hidden="false" customHeight="true" outlineLevel="0" collapsed="false">
      <c r="A133" s="2"/>
      <c r="B133" s="129" t="s">
        <v>4</v>
      </c>
      <c r="C133" s="130" t="s">
        <v>679</v>
      </c>
      <c r="D133" s="130"/>
      <c r="E133" s="129" t="s">
        <v>6</v>
      </c>
      <c r="F133" s="131" t="n">
        <v>42493</v>
      </c>
      <c r="G133" s="132"/>
      <c r="H133" s="130"/>
      <c r="I133" s="130"/>
      <c r="J133" s="130"/>
      <c r="K133" s="130"/>
      <c r="L133" s="130"/>
      <c r="M133" s="132"/>
    </row>
    <row r="134" customFormat="false" ht="12" hidden="false" customHeight="true" outlineLevel="0" collapsed="false">
      <c r="A134" s="2"/>
      <c r="B134" s="129" t="s">
        <v>9</v>
      </c>
      <c r="C134" s="129"/>
      <c r="D134" s="130" t="s">
        <v>612</v>
      </c>
      <c r="E134" s="130"/>
      <c r="F134" s="130"/>
      <c r="G134" s="130"/>
      <c r="H134" s="130"/>
      <c r="I134" s="130"/>
      <c r="J134" s="130"/>
      <c r="K134" s="130"/>
      <c r="L134" s="130"/>
      <c r="M134" s="132"/>
    </row>
    <row r="135" customFormat="false" ht="12" hidden="false" customHeight="true" outlineLevel="0" collapsed="false">
      <c r="A135" s="2"/>
      <c r="B135" s="129" t="s">
        <v>11</v>
      </c>
      <c r="C135" s="129"/>
      <c r="D135" s="130" t="s">
        <v>680</v>
      </c>
      <c r="E135" s="130"/>
      <c r="F135" s="130"/>
      <c r="G135" s="130"/>
      <c r="H135" s="130"/>
      <c r="I135" s="130"/>
      <c r="J135" s="130"/>
      <c r="K135" s="130"/>
      <c r="L135" s="130"/>
      <c r="M135" s="132"/>
    </row>
    <row r="136" customFormat="false" ht="12" hidden="false" customHeight="true" outlineLevel="0" collapsed="false">
      <c r="A136" s="2"/>
      <c r="B136" s="145" t="s">
        <v>13</v>
      </c>
      <c r="C136" s="145"/>
      <c r="D136" s="145"/>
      <c r="E136" s="145"/>
      <c r="F136" s="145"/>
      <c r="G136" s="145"/>
      <c r="H136" s="145"/>
      <c r="I136" s="146" t="s">
        <v>14</v>
      </c>
      <c r="J136" s="145" t="s">
        <v>15</v>
      </c>
      <c r="K136" s="145" t="s">
        <v>16</v>
      </c>
      <c r="L136" s="145" t="s">
        <v>17</v>
      </c>
      <c r="M136" s="134" t="s">
        <v>18</v>
      </c>
    </row>
    <row r="137" customFormat="false" ht="12" hidden="false" customHeight="true" outlineLevel="0" collapsed="false">
      <c r="A137" s="2"/>
      <c r="B137" s="147" t="s">
        <v>681</v>
      </c>
      <c r="C137" s="147"/>
      <c r="D137" s="147"/>
      <c r="E137" s="147"/>
      <c r="F137" s="147"/>
      <c r="G137" s="147"/>
      <c r="H137" s="147"/>
      <c r="I137" s="148" t="s">
        <v>44</v>
      </c>
      <c r="J137" s="147" t="s">
        <v>617</v>
      </c>
      <c r="K137" s="149" t="n">
        <v>50</v>
      </c>
      <c r="L137" s="150" t="n">
        <v>16.7</v>
      </c>
      <c r="M137" s="140" t="n">
        <v>835</v>
      </c>
    </row>
    <row r="138" customFormat="false" ht="12" hidden="false" customHeight="true" outlineLevel="0" collapsed="false">
      <c r="A138" s="2"/>
      <c r="B138" s="151" t="s">
        <v>23</v>
      </c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40" t="n">
        <v>835</v>
      </c>
    </row>
    <row r="139" customFormat="false" ht="12" hidden="false" customHeight="true" outlineLevel="0" collapsed="false">
      <c r="A139" s="2"/>
      <c r="B139" s="142"/>
      <c r="C139" s="142"/>
      <c r="D139" s="142"/>
      <c r="E139" s="142"/>
      <c r="F139" s="142"/>
      <c r="G139" s="142"/>
      <c r="H139" s="152"/>
      <c r="I139" s="142"/>
      <c r="J139" s="142"/>
      <c r="K139" s="142"/>
      <c r="L139" s="142"/>
      <c r="M139" s="143"/>
    </row>
    <row r="140" customFormat="false" ht="12" hidden="false" customHeight="true" outlineLevel="0" collapsed="false">
      <c r="A140" s="2"/>
      <c r="B140" s="129" t="s">
        <v>4</v>
      </c>
      <c r="C140" s="130" t="s">
        <v>682</v>
      </c>
      <c r="D140" s="130"/>
      <c r="E140" s="129" t="s">
        <v>6</v>
      </c>
      <c r="F140" s="131" t="n">
        <v>42494</v>
      </c>
      <c r="G140" s="132"/>
      <c r="H140" s="152"/>
      <c r="I140" s="130"/>
      <c r="J140" s="130"/>
      <c r="K140" s="130"/>
      <c r="L140" s="130"/>
      <c r="M140" s="130"/>
    </row>
    <row r="141" customFormat="false" ht="12" hidden="false" customHeight="true" outlineLevel="0" collapsed="false">
      <c r="A141" s="2"/>
      <c r="B141" s="129" t="s">
        <v>9</v>
      </c>
      <c r="C141" s="129"/>
      <c r="D141" s="130" t="s">
        <v>46</v>
      </c>
      <c r="E141" s="130"/>
      <c r="F141" s="130"/>
      <c r="G141" s="130"/>
      <c r="H141" s="152"/>
      <c r="I141" s="130"/>
      <c r="J141" s="130"/>
      <c r="K141" s="130"/>
      <c r="L141" s="130"/>
      <c r="M141" s="130"/>
    </row>
    <row r="142" customFormat="false" ht="12" hidden="false" customHeight="true" outlineLevel="0" collapsed="false">
      <c r="A142" s="2"/>
      <c r="B142" s="129" t="s">
        <v>11</v>
      </c>
      <c r="C142" s="129"/>
      <c r="D142" s="130" t="s">
        <v>683</v>
      </c>
      <c r="E142" s="130"/>
      <c r="F142" s="130"/>
      <c r="G142" s="130"/>
      <c r="H142" s="152"/>
      <c r="I142" s="130"/>
      <c r="J142" s="130"/>
      <c r="K142" s="130"/>
      <c r="L142" s="130"/>
      <c r="M142" s="130"/>
    </row>
    <row r="143" customFormat="false" ht="12" hidden="false" customHeight="true" outlineLevel="0" collapsed="false">
      <c r="A143" s="2"/>
      <c r="B143" s="145" t="s">
        <v>13</v>
      </c>
      <c r="C143" s="145"/>
      <c r="D143" s="145"/>
      <c r="E143" s="145"/>
      <c r="F143" s="145"/>
      <c r="G143" s="145"/>
      <c r="H143" s="145"/>
      <c r="I143" s="146" t="s">
        <v>14</v>
      </c>
      <c r="J143" s="145" t="s">
        <v>15</v>
      </c>
      <c r="K143" s="145" t="s">
        <v>16</v>
      </c>
      <c r="L143" s="145" t="s">
        <v>17</v>
      </c>
      <c r="M143" s="134" t="s">
        <v>18</v>
      </c>
    </row>
    <row r="144" customFormat="false" ht="12" hidden="false" customHeight="true" outlineLevel="0" collapsed="false">
      <c r="A144" s="2"/>
      <c r="B144" s="147" t="s">
        <v>48</v>
      </c>
      <c r="C144" s="147"/>
      <c r="D144" s="147"/>
      <c r="E144" s="147"/>
      <c r="F144" s="147"/>
      <c r="G144" s="147"/>
      <c r="H144" s="147"/>
      <c r="I144" s="148" t="s">
        <v>44</v>
      </c>
      <c r="J144" s="147" t="s">
        <v>684</v>
      </c>
      <c r="K144" s="149" t="n">
        <v>60</v>
      </c>
      <c r="L144" s="150" t="n">
        <v>3.12</v>
      </c>
      <c r="M144" s="140" t="n">
        <v>187.2</v>
      </c>
    </row>
    <row r="145" customFormat="false" ht="12" hidden="false" customHeight="true" outlineLevel="0" collapsed="false">
      <c r="A145" s="2"/>
      <c r="B145" s="151" t="s">
        <v>23</v>
      </c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40" t="n">
        <v>187.2</v>
      </c>
    </row>
    <row r="146" customFormat="false" ht="12" hidden="false" customHeight="true" outlineLevel="0" collapsed="false">
      <c r="A146" s="2"/>
      <c r="B146" s="142"/>
      <c r="C146" s="142"/>
      <c r="D146" s="142"/>
      <c r="E146" s="142"/>
      <c r="F146" s="142"/>
      <c r="G146" s="142"/>
      <c r="H146" s="152"/>
      <c r="I146" s="142"/>
      <c r="J146" s="142"/>
      <c r="K146" s="142"/>
      <c r="L146" s="142"/>
      <c r="M146" s="143"/>
    </row>
    <row r="147" customFormat="false" ht="12" hidden="false" customHeight="true" outlineLevel="0" collapsed="false">
      <c r="A147" s="2"/>
      <c r="B147" s="129" t="s">
        <v>4</v>
      </c>
      <c r="C147" s="130" t="s">
        <v>685</v>
      </c>
      <c r="D147" s="130"/>
      <c r="E147" s="129" t="s">
        <v>6</v>
      </c>
      <c r="F147" s="131" t="n">
        <v>42500</v>
      </c>
      <c r="G147" s="132"/>
      <c r="H147" s="152"/>
      <c r="I147" s="130"/>
      <c r="J147" s="130"/>
      <c r="K147" s="130"/>
      <c r="L147" s="130"/>
      <c r="M147" s="130"/>
    </row>
    <row r="148" customFormat="false" ht="12" hidden="false" customHeight="true" outlineLevel="0" collapsed="false">
      <c r="A148" s="2"/>
      <c r="B148" s="129" t="s">
        <v>9</v>
      </c>
      <c r="C148" s="129"/>
      <c r="D148" s="130" t="s">
        <v>686</v>
      </c>
      <c r="E148" s="130"/>
      <c r="F148" s="130"/>
      <c r="G148" s="130"/>
      <c r="H148" s="152"/>
      <c r="I148" s="130"/>
      <c r="J148" s="130"/>
      <c r="K148" s="130"/>
      <c r="L148" s="130"/>
      <c r="M148" s="130"/>
    </row>
    <row r="149" customFormat="false" ht="12" hidden="false" customHeight="true" outlineLevel="0" collapsed="false">
      <c r="A149" s="2"/>
      <c r="B149" s="129" t="s">
        <v>11</v>
      </c>
      <c r="C149" s="129"/>
      <c r="D149" s="130" t="s">
        <v>687</v>
      </c>
      <c r="E149" s="130"/>
      <c r="F149" s="130"/>
      <c r="G149" s="130"/>
      <c r="H149" s="152"/>
      <c r="I149" s="130"/>
      <c r="J149" s="130"/>
      <c r="K149" s="130"/>
      <c r="L149" s="130"/>
      <c r="M149" s="130"/>
    </row>
    <row r="150" customFormat="false" ht="12" hidden="false" customHeight="true" outlineLevel="0" collapsed="false">
      <c r="A150" s="2"/>
      <c r="B150" s="145" t="s">
        <v>13</v>
      </c>
      <c r="C150" s="145"/>
      <c r="D150" s="145"/>
      <c r="E150" s="145"/>
      <c r="F150" s="145"/>
      <c r="G150" s="145"/>
      <c r="H150" s="145"/>
      <c r="I150" s="146" t="s">
        <v>14</v>
      </c>
      <c r="J150" s="145" t="s">
        <v>15</v>
      </c>
      <c r="K150" s="145" t="s">
        <v>16</v>
      </c>
      <c r="L150" s="145" t="s">
        <v>17</v>
      </c>
      <c r="M150" s="134" t="s">
        <v>18</v>
      </c>
    </row>
    <row r="151" customFormat="false" ht="12" hidden="false" customHeight="true" outlineLevel="0" collapsed="false">
      <c r="A151" s="2"/>
      <c r="B151" s="147" t="s">
        <v>688</v>
      </c>
      <c r="C151" s="147"/>
      <c r="D151" s="147"/>
      <c r="E151" s="147"/>
      <c r="F151" s="147"/>
      <c r="G151" s="147"/>
      <c r="H151" s="147"/>
      <c r="I151" s="148" t="s">
        <v>689</v>
      </c>
      <c r="J151" s="147" t="s">
        <v>690</v>
      </c>
      <c r="K151" s="149" t="n">
        <v>1200</v>
      </c>
      <c r="L151" s="150" t="n">
        <v>1.17</v>
      </c>
      <c r="M151" s="140" t="n">
        <v>1404</v>
      </c>
    </row>
    <row r="152" customFormat="false" ht="12" hidden="false" customHeight="true" outlineLevel="0" collapsed="false">
      <c r="A152" s="2"/>
      <c r="B152" s="151" t="s">
        <v>23</v>
      </c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40" t="n">
        <v>1404</v>
      </c>
    </row>
    <row r="153" customFormat="false" ht="12" hidden="false" customHeight="true" outlineLevel="0" collapsed="false">
      <c r="A153" s="2"/>
      <c r="B153" s="142"/>
      <c r="C153" s="142"/>
      <c r="D153" s="142"/>
      <c r="E153" s="142"/>
      <c r="F153" s="142"/>
      <c r="G153" s="142"/>
      <c r="H153" s="152"/>
      <c r="I153" s="142"/>
      <c r="J153" s="142"/>
      <c r="K153" s="142"/>
      <c r="L153" s="142"/>
      <c r="M153" s="143"/>
    </row>
    <row r="154" customFormat="false" ht="12" hidden="false" customHeight="true" outlineLevel="0" collapsed="false">
      <c r="A154" s="2"/>
      <c r="B154" s="129" t="s">
        <v>4</v>
      </c>
      <c r="C154" s="130" t="s">
        <v>691</v>
      </c>
      <c r="D154" s="130"/>
      <c r="E154" s="129" t="s">
        <v>6</v>
      </c>
      <c r="F154" s="131" t="n">
        <v>42502</v>
      </c>
      <c r="G154" s="132"/>
      <c r="H154" s="152"/>
      <c r="I154" s="130"/>
      <c r="J154" s="130"/>
      <c r="K154" s="130"/>
      <c r="L154" s="130"/>
      <c r="M154" s="130"/>
    </row>
    <row r="155" customFormat="false" ht="12" hidden="false" customHeight="true" outlineLevel="0" collapsed="false">
      <c r="A155" s="2"/>
      <c r="B155" s="129" t="s">
        <v>9</v>
      </c>
      <c r="C155" s="129"/>
      <c r="D155" s="130" t="s">
        <v>692</v>
      </c>
      <c r="E155" s="130"/>
      <c r="F155" s="130"/>
      <c r="G155" s="130"/>
      <c r="H155" s="152"/>
      <c r="I155" s="130"/>
      <c r="J155" s="130"/>
      <c r="K155" s="130"/>
      <c r="L155" s="130"/>
      <c r="M155" s="130"/>
    </row>
    <row r="156" customFormat="false" ht="12" hidden="false" customHeight="true" outlineLevel="0" collapsed="false">
      <c r="A156" s="2"/>
      <c r="B156" s="129" t="s">
        <v>11</v>
      </c>
      <c r="C156" s="129"/>
      <c r="D156" s="130" t="s">
        <v>693</v>
      </c>
      <c r="E156" s="130"/>
      <c r="F156" s="130"/>
      <c r="G156" s="130"/>
      <c r="H156" s="152"/>
      <c r="I156" s="130"/>
      <c r="J156" s="130"/>
      <c r="K156" s="130"/>
      <c r="L156" s="130"/>
      <c r="M156" s="130"/>
    </row>
    <row r="157" customFormat="false" ht="12" hidden="false" customHeight="true" outlineLevel="0" collapsed="false">
      <c r="A157" s="2"/>
      <c r="B157" s="145" t="s">
        <v>13</v>
      </c>
      <c r="C157" s="145"/>
      <c r="D157" s="145"/>
      <c r="E157" s="145"/>
      <c r="F157" s="145"/>
      <c r="G157" s="145"/>
      <c r="H157" s="145"/>
      <c r="I157" s="146" t="s">
        <v>14</v>
      </c>
      <c r="J157" s="145" t="s">
        <v>15</v>
      </c>
      <c r="K157" s="145" t="s">
        <v>16</v>
      </c>
      <c r="L157" s="145" t="s">
        <v>17</v>
      </c>
      <c r="M157" s="134" t="s">
        <v>18</v>
      </c>
    </row>
    <row r="158" customFormat="false" ht="12" hidden="false" customHeight="true" outlineLevel="0" collapsed="false">
      <c r="A158" s="2"/>
      <c r="B158" s="147" t="s">
        <v>694</v>
      </c>
      <c r="C158" s="147"/>
      <c r="D158" s="147"/>
      <c r="E158" s="147"/>
      <c r="F158" s="147"/>
      <c r="G158" s="147"/>
      <c r="H158" s="147"/>
      <c r="I158" s="148" t="s">
        <v>44</v>
      </c>
      <c r="J158" s="147" t="s">
        <v>695</v>
      </c>
      <c r="K158" s="149" t="n">
        <v>630</v>
      </c>
      <c r="L158" s="150" t="n">
        <v>9.73</v>
      </c>
      <c r="M158" s="140" t="n">
        <v>6129.9</v>
      </c>
    </row>
    <row r="159" customFormat="false" ht="12" hidden="false" customHeight="true" outlineLevel="0" collapsed="false">
      <c r="A159" s="2"/>
      <c r="B159" s="151" t="s">
        <v>23</v>
      </c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40" t="n">
        <v>6129.9</v>
      </c>
    </row>
    <row r="160" customFormat="false" ht="12" hidden="false" customHeight="true" outlineLevel="0" collapsed="false">
      <c r="A160" s="2"/>
      <c r="B160" s="142"/>
      <c r="C160" s="142"/>
      <c r="D160" s="142"/>
      <c r="E160" s="142"/>
      <c r="F160" s="142"/>
      <c r="G160" s="142"/>
      <c r="H160" s="152"/>
      <c r="I160" s="142"/>
      <c r="J160" s="142"/>
      <c r="K160" s="142"/>
      <c r="L160" s="142"/>
      <c r="M160" s="143"/>
    </row>
    <row r="161" customFormat="false" ht="12" hidden="false" customHeight="true" outlineLevel="0" collapsed="false">
      <c r="A161" s="2"/>
      <c r="B161" s="129" t="s">
        <v>4</v>
      </c>
      <c r="C161" s="130" t="s">
        <v>696</v>
      </c>
      <c r="D161" s="130"/>
      <c r="E161" s="129" t="s">
        <v>6</v>
      </c>
      <c r="F161" s="131" t="n">
        <v>42502</v>
      </c>
      <c r="G161" s="132"/>
      <c r="H161" s="152"/>
      <c r="I161" s="130"/>
      <c r="J161" s="130"/>
      <c r="K161" s="130"/>
      <c r="L161" s="130"/>
      <c r="M161" s="130"/>
    </row>
    <row r="162" customFormat="false" ht="12" hidden="false" customHeight="true" outlineLevel="0" collapsed="false">
      <c r="A162" s="2"/>
      <c r="B162" s="129" t="s">
        <v>9</v>
      </c>
      <c r="C162" s="129"/>
      <c r="D162" s="130" t="s">
        <v>46</v>
      </c>
      <c r="E162" s="130"/>
      <c r="F162" s="130"/>
      <c r="G162" s="130"/>
      <c r="H162" s="152"/>
      <c r="I162" s="130"/>
      <c r="J162" s="130"/>
      <c r="K162" s="130"/>
      <c r="L162" s="130"/>
      <c r="M162" s="130"/>
    </row>
    <row r="163" customFormat="false" ht="12" hidden="false" customHeight="true" outlineLevel="0" collapsed="false">
      <c r="A163" s="2"/>
      <c r="B163" s="129" t="s">
        <v>11</v>
      </c>
      <c r="C163" s="129"/>
      <c r="D163" s="130" t="s">
        <v>697</v>
      </c>
      <c r="E163" s="130"/>
      <c r="F163" s="130"/>
      <c r="G163" s="130"/>
      <c r="H163" s="152"/>
      <c r="I163" s="130"/>
      <c r="J163" s="130"/>
      <c r="K163" s="130"/>
      <c r="L163" s="130"/>
      <c r="M163" s="130"/>
    </row>
    <row r="164" customFormat="false" ht="12" hidden="false" customHeight="true" outlineLevel="0" collapsed="false">
      <c r="A164" s="2"/>
      <c r="B164" s="145" t="s">
        <v>13</v>
      </c>
      <c r="C164" s="145"/>
      <c r="D164" s="145"/>
      <c r="E164" s="145"/>
      <c r="F164" s="145"/>
      <c r="G164" s="145"/>
      <c r="H164" s="145"/>
      <c r="I164" s="146" t="s">
        <v>14</v>
      </c>
      <c r="J164" s="145" t="s">
        <v>15</v>
      </c>
      <c r="K164" s="145" t="s">
        <v>16</v>
      </c>
      <c r="L164" s="145" t="s">
        <v>17</v>
      </c>
      <c r="M164" s="134" t="s">
        <v>18</v>
      </c>
    </row>
    <row r="165" customFormat="false" ht="12" hidden="false" customHeight="true" outlineLevel="0" collapsed="false">
      <c r="A165" s="2"/>
      <c r="B165" s="147" t="s">
        <v>48</v>
      </c>
      <c r="C165" s="147"/>
      <c r="D165" s="147"/>
      <c r="E165" s="147"/>
      <c r="F165" s="147"/>
      <c r="G165" s="147"/>
      <c r="H165" s="147"/>
      <c r="I165" s="148" t="s">
        <v>44</v>
      </c>
      <c r="J165" s="147" t="s">
        <v>684</v>
      </c>
      <c r="K165" s="149" t="n">
        <v>100</v>
      </c>
      <c r="L165" s="150" t="n">
        <v>3.12</v>
      </c>
      <c r="M165" s="140" t="n">
        <v>312</v>
      </c>
    </row>
    <row r="166" customFormat="false" ht="12" hidden="false" customHeight="true" outlineLevel="0" collapsed="false">
      <c r="A166" s="2"/>
      <c r="B166" s="151" t="s">
        <v>23</v>
      </c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40" t="n">
        <v>312</v>
      </c>
    </row>
    <row r="167" customFormat="false" ht="12" hidden="false" customHeight="true" outlineLevel="0" collapsed="false">
      <c r="A167" s="2"/>
      <c r="B167" s="142"/>
      <c r="C167" s="142"/>
      <c r="D167" s="142"/>
      <c r="E167" s="142"/>
      <c r="F167" s="142"/>
      <c r="G167" s="142"/>
      <c r="H167" s="152"/>
      <c r="I167" s="142"/>
      <c r="J167" s="142"/>
      <c r="K167" s="142"/>
      <c r="L167" s="142"/>
      <c r="M167" s="143"/>
    </row>
    <row r="168" customFormat="false" ht="12" hidden="false" customHeight="true" outlineLevel="0" collapsed="false">
      <c r="A168" s="2"/>
      <c r="B168" s="129" t="s">
        <v>4</v>
      </c>
      <c r="C168" s="130" t="s">
        <v>698</v>
      </c>
      <c r="D168" s="130"/>
      <c r="E168" s="129" t="s">
        <v>6</v>
      </c>
      <c r="F168" s="131" t="n">
        <v>42507</v>
      </c>
      <c r="G168" s="132"/>
      <c r="H168" s="152"/>
      <c r="I168" s="130"/>
      <c r="J168" s="130"/>
      <c r="K168" s="130"/>
      <c r="L168" s="130"/>
      <c r="M168" s="130"/>
    </row>
    <row r="169" customFormat="false" ht="12" hidden="false" customHeight="true" outlineLevel="0" collapsed="false">
      <c r="A169" s="2"/>
      <c r="B169" s="129" t="s">
        <v>9</v>
      </c>
      <c r="C169" s="129"/>
      <c r="D169" s="130" t="s">
        <v>699</v>
      </c>
      <c r="E169" s="130"/>
      <c r="F169" s="130"/>
      <c r="G169" s="130"/>
      <c r="H169" s="152"/>
      <c r="I169" s="130"/>
      <c r="J169" s="130"/>
      <c r="K169" s="130"/>
      <c r="L169" s="130"/>
      <c r="M169" s="130"/>
    </row>
    <row r="170" customFormat="false" ht="12" hidden="false" customHeight="true" outlineLevel="0" collapsed="false">
      <c r="A170" s="2"/>
      <c r="B170" s="129" t="s">
        <v>11</v>
      </c>
      <c r="C170" s="129"/>
      <c r="D170" s="130" t="s">
        <v>700</v>
      </c>
      <c r="E170" s="130"/>
      <c r="F170" s="130"/>
      <c r="G170" s="130"/>
      <c r="H170" s="152"/>
      <c r="I170" s="130"/>
      <c r="J170" s="130"/>
      <c r="K170" s="130"/>
      <c r="L170" s="130"/>
      <c r="M170" s="130"/>
    </row>
    <row r="171" customFormat="false" ht="12" hidden="false" customHeight="true" outlineLevel="0" collapsed="false">
      <c r="A171" s="2"/>
      <c r="B171" s="145" t="s">
        <v>13</v>
      </c>
      <c r="C171" s="145"/>
      <c r="D171" s="145"/>
      <c r="E171" s="145"/>
      <c r="F171" s="145"/>
      <c r="G171" s="145"/>
      <c r="H171" s="145"/>
      <c r="I171" s="146" t="s">
        <v>14</v>
      </c>
      <c r="J171" s="145" t="s">
        <v>15</v>
      </c>
      <c r="K171" s="145" t="s">
        <v>16</v>
      </c>
      <c r="L171" s="145" t="s">
        <v>17</v>
      </c>
      <c r="M171" s="134" t="s">
        <v>18</v>
      </c>
    </row>
    <row r="172" customFormat="false" ht="12" hidden="false" customHeight="true" outlineLevel="0" collapsed="false">
      <c r="A172" s="2"/>
      <c r="B172" s="147" t="s">
        <v>701</v>
      </c>
      <c r="C172" s="147"/>
      <c r="D172" s="147"/>
      <c r="E172" s="147"/>
      <c r="F172" s="147"/>
      <c r="G172" s="147"/>
      <c r="H172" s="147"/>
      <c r="I172" s="148" t="s">
        <v>44</v>
      </c>
      <c r="J172" s="147" t="s">
        <v>617</v>
      </c>
      <c r="K172" s="149" t="n">
        <v>40</v>
      </c>
      <c r="L172" s="150" t="n">
        <v>60</v>
      </c>
      <c r="M172" s="140" t="n">
        <v>2400</v>
      </c>
    </row>
    <row r="173" customFormat="false" ht="12" hidden="false" customHeight="true" outlineLevel="0" collapsed="false">
      <c r="A173" s="2"/>
      <c r="B173" s="147" t="s">
        <v>702</v>
      </c>
      <c r="C173" s="147"/>
      <c r="D173" s="147"/>
      <c r="E173" s="147"/>
      <c r="F173" s="147"/>
      <c r="G173" s="147"/>
      <c r="H173" s="147"/>
      <c r="I173" s="148" t="s">
        <v>44</v>
      </c>
      <c r="J173" s="147" t="s">
        <v>617</v>
      </c>
      <c r="K173" s="149" t="n">
        <v>300</v>
      </c>
      <c r="L173" s="150" t="n">
        <v>79.5</v>
      </c>
      <c r="M173" s="140" t="n">
        <v>23850</v>
      </c>
    </row>
    <row r="174" customFormat="false" ht="12" hidden="false" customHeight="true" outlineLevel="0" collapsed="false">
      <c r="A174" s="2"/>
      <c r="B174" s="151" t="s">
        <v>23</v>
      </c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40" t="n">
        <v>26250</v>
      </c>
    </row>
    <row r="175" customFormat="false" ht="12" hidden="false" customHeight="true" outlineLevel="0" collapsed="false">
      <c r="A175" s="2"/>
      <c r="B175" s="142"/>
      <c r="C175" s="142"/>
      <c r="D175" s="142"/>
      <c r="E175" s="142"/>
      <c r="F175" s="142"/>
      <c r="G175" s="142"/>
      <c r="H175" s="152"/>
      <c r="I175" s="142"/>
      <c r="J175" s="142"/>
      <c r="K175" s="142"/>
      <c r="L175" s="142"/>
      <c r="M175" s="143"/>
    </row>
    <row r="176" customFormat="false" ht="12" hidden="false" customHeight="true" outlineLevel="0" collapsed="false">
      <c r="A176" s="2"/>
      <c r="B176" s="129" t="s">
        <v>4</v>
      </c>
      <c r="C176" s="130" t="s">
        <v>703</v>
      </c>
      <c r="D176" s="130"/>
      <c r="E176" s="129" t="s">
        <v>6</v>
      </c>
      <c r="F176" s="131" t="n">
        <v>42510</v>
      </c>
      <c r="G176" s="132"/>
      <c r="H176" s="152"/>
      <c r="I176" s="130"/>
      <c r="J176" s="130"/>
      <c r="K176" s="130"/>
      <c r="L176" s="130"/>
      <c r="M176" s="130"/>
    </row>
    <row r="177" customFormat="false" ht="12" hidden="false" customHeight="true" outlineLevel="0" collapsed="false">
      <c r="A177" s="2"/>
      <c r="B177" s="129" t="s">
        <v>9</v>
      </c>
      <c r="C177" s="129"/>
      <c r="D177" s="130" t="s">
        <v>46</v>
      </c>
      <c r="E177" s="130"/>
      <c r="F177" s="130"/>
      <c r="G177" s="130"/>
      <c r="H177" s="152"/>
      <c r="I177" s="130"/>
      <c r="J177" s="130"/>
      <c r="K177" s="130"/>
      <c r="L177" s="130"/>
      <c r="M177" s="130"/>
    </row>
    <row r="178" customFormat="false" ht="12" hidden="false" customHeight="true" outlineLevel="0" collapsed="false">
      <c r="A178" s="2"/>
      <c r="B178" s="129" t="s">
        <v>11</v>
      </c>
      <c r="C178" s="129"/>
      <c r="D178" s="130" t="s">
        <v>704</v>
      </c>
      <c r="E178" s="130"/>
      <c r="F178" s="130"/>
      <c r="G178" s="130"/>
      <c r="H178" s="152"/>
      <c r="I178" s="130"/>
      <c r="J178" s="130"/>
      <c r="K178" s="130"/>
      <c r="L178" s="130"/>
      <c r="M178" s="130"/>
    </row>
    <row r="179" customFormat="false" ht="12" hidden="false" customHeight="true" outlineLevel="0" collapsed="false">
      <c r="A179" s="2"/>
      <c r="B179" s="145" t="s">
        <v>13</v>
      </c>
      <c r="C179" s="145"/>
      <c r="D179" s="145"/>
      <c r="E179" s="145"/>
      <c r="F179" s="145"/>
      <c r="G179" s="145"/>
      <c r="H179" s="145"/>
      <c r="I179" s="146" t="s">
        <v>14</v>
      </c>
      <c r="J179" s="145" t="s">
        <v>15</v>
      </c>
      <c r="K179" s="145" t="s">
        <v>16</v>
      </c>
      <c r="L179" s="145" t="s">
        <v>17</v>
      </c>
      <c r="M179" s="134" t="s">
        <v>18</v>
      </c>
    </row>
    <row r="180" customFormat="false" ht="12" hidden="false" customHeight="true" outlineLevel="0" collapsed="false">
      <c r="A180" s="2"/>
      <c r="B180" s="147" t="s">
        <v>48</v>
      </c>
      <c r="C180" s="147"/>
      <c r="D180" s="147"/>
      <c r="E180" s="147"/>
      <c r="F180" s="147"/>
      <c r="G180" s="147"/>
      <c r="H180" s="147"/>
      <c r="I180" s="148" t="s">
        <v>44</v>
      </c>
      <c r="J180" s="153" t="s">
        <v>684</v>
      </c>
      <c r="K180" s="149" t="n">
        <v>70</v>
      </c>
      <c r="L180" s="150" t="n">
        <v>3.12</v>
      </c>
      <c r="M180" s="140" t="n">
        <v>218.4</v>
      </c>
    </row>
    <row r="181" customFormat="false" ht="12" hidden="false" customHeight="true" outlineLevel="0" collapsed="false">
      <c r="A181" s="2"/>
      <c r="B181" s="151" t="s">
        <v>23</v>
      </c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40" t="n">
        <v>218.4</v>
      </c>
    </row>
    <row r="182" customFormat="false" ht="12" hidden="false" customHeight="true" outlineLevel="0" collapsed="false">
      <c r="A182" s="2"/>
      <c r="B182" s="142"/>
      <c r="C182" s="142"/>
      <c r="D182" s="142"/>
      <c r="E182" s="142"/>
      <c r="F182" s="142"/>
      <c r="G182" s="142"/>
      <c r="H182" s="152"/>
      <c r="I182" s="142"/>
      <c r="J182" s="142"/>
      <c r="K182" s="142"/>
      <c r="L182" s="142"/>
      <c r="M182" s="143"/>
    </row>
    <row r="183" customFormat="false" ht="12" hidden="false" customHeight="true" outlineLevel="0" collapsed="false">
      <c r="A183" s="2"/>
      <c r="B183" s="129" t="s">
        <v>4</v>
      </c>
      <c r="C183" s="130" t="s">
        <v>705</v>
      </c>
      <c r="D183" s="130"/>
      <c r="E183" s="129" t="s">
        <v>6</v>
      </c>
      <c r="F183" s="131" t="n">
        <v>42514</v>
      </c>
      <c r="G183" s="132"/>
      <c r="H183" s="152"/>
      <c r="I183" s="130"/>
      <c r="J183" s="130"/>
      <c r="K183" s="130"/>
      <c r="L183" s="130"/>
      <c r="M183" s="130"/>
    </row>
    <row r="184" customFormat="false" ht="12" hidden="false" customHeight="true" outlineLevel="0" collapsed="false">
      <c r="A184" s="2"/>
      <c r="B184" s="129" t="s">
        <v>9</v>
      </c>
      <c r="C184" s="129"/>
      <c r="D184" s="130" t="s">
        <v>706</v>
      </c>
      <c r="E184" s="130"/>
      <c r="F184" s="130"/>
      <c r="G184" s="130"/>
      <c r="H184" s="152"/>
      <c r="I184" s="130"/>
      <c r="J184" s="130"/>
      <c r="K184" s="130"/>
      <c r="L184" s="130"/>
      <c r="M184" s="130"/>
    </row>
    <row r="185" customFormat="false" ht="12" hidden="false" customHeight="true" outlineLevel="0" collapsed="false">
      <c r="A185" s="2"/>
      <c r="B185" s="129" t="s">
        <v>11</v>
      </c>
      <c r="C185" s="129"/>
      <c r="D185" s="130" t="s">
        <v>707</v>
      </c>
      <c r="E185" s="130"/>
      <c r="F185" s="130"/>
      <c r="G185" s="130"/>
      <c r="H185" s="152"/>
      <c r="I185" s="130"/>
      <c r="J185" s="130"/>
      <c r="K185" s="130"/>
      <c r="L185" s="130"/>
      <c r="M185" s="130"/>
    </row>
    <row r="186" customFormat="false" ht="12" hidden="false" customHeight="true" outlineLevel="0" collapsed="false">
      <c r="A186" s="2"/>
      <c r="B186" s="145" t="s">
        <v>708</v>
      </c>
      <c r="C186" s="145"/>
      <c r="D186" s="145"/>
      <c r="E186" s="145"/>
      <c r="F186" s="145"/>
      <c r="G186" s="145"/>
      <c r="H186" s="145"/>
      <c r="I186" s="146" t="s">
        <v>14</v>
      </c>
      <c r="J186" s="145" t="s">
        <v>15</v>
      </c>
      <c r="K186" s="145" t="s">
        <v>16</v>
      </c>
      <c r="L186" s="145" t="s">
        <v>17</v>
      </c>
      <c r="M186" s="134" t="s">
        <v>18</v>
      </c>
    </row>
    <row r="187" customFormat="false" ht="12" hidden="false" customHeight="true" outlineLevel="0" collapsed="false">
      <c r="A187" s="2"/>
      <c r="B187" s="147" t="s">
        <v>709</v>
      </c>
      <c r="C187" s="147"/>
      <c r="D187" s="147"/>
      <c r="E187" s="147"/>
      <c r="F187" s="147"/>
      <c r="G187" s="147"/>
      <c r="H187" s="147"/>
      <c r="I187" s="148" t="s">
        <v>44</v>
      </c>
      <c r="J187" s="153" t="s">
        <v>710</v>
      </c>
      <c r="K187" s="149" t="n">
        <v>1200</v>
      </c>
      <c r="L187" s="150" t="n">
        <v>7.63</v>
      </c>
      <c r="M187" s="140" t="n">
        <v>9160</v>
      </c>
    </row>
    <row r="188" customFormat="false" ht="12" hidden="false" customHeight="true" outlineLevel="0" collapsed="false">
      <c r="A188" s="2"/>
      <c r="B188" s="151" t="s">
        <v>23</v>
      </c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40" t="n">
        <v>9160</v>
      </c>
    </row>
    <row r="189" customFormat="false" ht="12" hidden="false" customHeight="true" outlineLevel="0" collapsed="false">
      <c r="A189" s="2"/>
      <c r="B189" s="142"/>
      <c r="C189" s="142"/>
      <c r="D189" s="142"/>
      <c r="E189" s="142"/>
      <c r="F189" s="142"/>
      <c r="G189" s="142"/>
      <c r="H189" s="152"/>
      <c r="I189" s="142"/>
      <c r="J189" s="142"/>
      <c r="K189" s="142"/>
      <c r="L189" s="142"/>
      <c r="M189" s="143"/>
    </row>
    <row r="190" customFormat="false" ht="12" hidden="false" customHeight="true" outlineLevel="0" collapsed="false">
      <c r="A190" s="2"/>
      <c r="B190" s="129" t="s">
        <v>4</v>
      </c>
      <c r="C190" s="130" t="s">
        <v>711</v>
      </c>
      <c r="D190" s="130"/>
      <c r="E190" s="129" t="s">
        <v>6</v>
      </c>
      <c r="F190" s="131" t="n">
        <v>42521</v>
      </c>
      <c r="G190" s="132"/>
      <c r="H190" s="152"/>
      <c r="I190" s="130"/>
      <c r="J190" s="130"/>
      <c r="K190" s="130"/>
      <c r="L190" s="130"/>
      <c r="M190" s="130"/>
    </row>
    <row r="191" customFormat="false" ht="12" hidden="false" customHeight="true" outlineLevel="0" collapsed="false">
      <c r="A191" s="2"/>
      <c r="B191" s="129" t="s">
        <v>9</v>
      </c>
      <c r="C191" s="129"/>
      <c r="D191" s="130" t="s">
        <v>46</v>
      </c>
      <c r="E191" s="130"/>
      <c r="F191" s="130"/>
      <c r="G191" s="130"/>
      <c r="H191" s="152"/>
      <c r="I191" s="130"/>
      <c r="J191" s="130"/>
      <c r="K191" s="130"/>
      <c r="L191" s="130"/>
      <c r="M191" s="130"/>
    </row>
    <row r="192" customFormat="false" ht="12" hidden="false" customHeight="true" outlineLevel="0" collapsed="false">
      <c r="A192" s="2"/>
      <c r="B192" s="129" t="s">
        <v>11</v>
      </c>
      <c r="C192" s="129"/>
      <c r="D192" s="130" t="s">
        <v>712</v>
      </c>
      <c r="E192" s="130"/>
      <c r="F192" s="130"/>
      <c r="G192" s="130"/>
      <c r="H192" s="152"/>
      <c r="I192" s="130"/>
      <c r="J192" s="130"/>
      <c r="K192" s="130"/>
      <c r="L192" s="130"/>
      <c r="M192" s="130"/>
    </row>
    <row r="193" customFormat="false" ht="12" hidden="false" customHeight="true" outlineLevel="0" collapsed="false">
      <c r="A193" s="2"/>
      <c r="B193" s="145" t="s">
        <v>13</v>
      </c>
      <c r="C193" s="145"/>
      <c r="D193" s="145"/>
      <c r="E193" s="145"/>
      <c r="F193" s="145"/>
      <c r="G193" s="145"/>
      <c r="H193" s="145"/>
      <c r="I193" s="146" t="s">
        <v>14</v>
      </c>
      <c r="J193" s="145" t="s">
        <v>15</v>
      </c>
      <c r="K193" s="145" t="s">
        <v>16</v>
      </c>
      <c r="L193" s="145" t="s">
        <v>17</v>
      </c>
      <c r="M193" s="134" t="s">
        <v>18</v>
      </c>
    </row>
    <row r="194" customFormat="false" ht="12" hidden="false" customHeight="true" outlineLevel="0" collapsed="false">
      <c r="A194" s="2"/>
      <c r="B194" s="147" t="s">
        <v>48</v>
      </c>
      <c r="C194" s="147"/>
      <c r="D194" s="147"/>
      <c r="E194" s="147"/>
      <c r="F194" s="147"/>
      <c r="G194" s="147"/>
      <c r="H194" s="147"/>
      <c r="I194" s="148" t="s">
        <v>44</v>
      </c>
      <c r="J194" s="153" t="s">
        <v>684</v>
      </c>
      <c r="K194" s="149" t="n">
        <v>100</v>
      </c>
      <c r="L194" s="150" t="n">
        <v>3.12</v>
      </c>
      <c r="M194" s="140" t="n">
        <v>312</v>
      </c>
    </row>
    <row r="195" customFormat="false" ht="12" hidden="false" customHeight="true" outlineLevel="0" collapsed="false">
      <c r="A195" s="2"/>
      <c r="B195" s="151" t="s">
        <v>23</v>
      </c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40" t="n">
        <v>312</v>
      </c>
    </row>
    <row r="196" customFormat="false" ht="12" hidden="false" customHeight="true" outlineLevel="0" collapsed="false">
      <c r="A196" s="2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2"/>
    </row>
    <row r="197" customFormat="false" ht="18" hidden="false" customHeight="true" outlineLevel="0" collapsed="false">
      <c r="A197" s="2"/>
      <c r="B197" s="49" t="s">
        <v>49</v>
      </c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</row>
    <row r="198" customFormat="false" ht="12" hidden="false" customHeight="true" outlineLevel="0" collapsed="false">
      <c r="A198" s="2"/>
      <c r="B198" s="15"/>
      <c r="C198" s="16"/>
      <c r="D198" s="16"/>
      <c r="E198" s="15"/>
      <c r="F198" s="17"/>
      <c r="G198" s="15"/>
      <c r="H198" s="111"/>
      <c r="I198" s="111"/>
      <c r="J198" s="18"/>
      <c r="K198" s="18"/>
      <c r="L198" s="111"/>
      <c r="M198" s="111"/>
    </row>
    <row r="199" customFormat="false" ht="12" hidden="false" customHeight="true" outlineLevel="0" collapsed="false">
      <c r="A199" s="2"/>
      <c r="B199" s="15" t="s">
        <v>9</v>
      </c>
      <c r="C199" s="15"/>
      <c r="D199" s="16" t="s">
        <v>713</v>
      </c>
      <c r="E199" s="16"/>
      <c r="F199" s="16"/>
      <c r="G199" s="16"/>
      <c r="H199" s="16"/>
      <c r="I199" s="16"/>
      <c r="J199" s="16"/>
      <c r="K199" s="16"/>
      <c r="L199" s="16"/>
      <c r="M199" s="16"/>
    </row>
    <row r="200" customFormat="false" ht="12" hidden="false" customHeight="true" outlineLevel="0" collapsed="false">
      <c r="A200" s="2"/>
      <c r="B200" s="15" t="s">
        <v>11</v>
      </c>
      <c r="C200" s="15"/>
      <c r="D200" s="16" t="n">
        <v>2016000034</v>
      </c>
      <c r="E200" s="16"/>
      <c r="F200" s="16"/>
      <c r="G200" s="16"/>
      <c r="H200" s="16"/>
      <c r="I200" s="16"/>
      <c r="J200" s="16"/>
      <c r="K200" s="16"/>
      <c r="L200" s="16"/>
      <c r="M200" s="16"/>
    </row>
    <row r="201" customFormat="false" ht="12" hidden="false" customHeight="true" outlineLevel="0" collapsed="false">
      <c r="A201" s="2"/>
      <c r="B201" s="20" t="s">
        <v>13</v>
      </c>
      <c r="C201" s="20"/>
      <c r="D201" s="20"/>
      <c r="E201" s="20"/>
      <c r="F201" s="20"/>
      <c r="G201" s="20"/>
      <c r="H201" s="20"/>
      <c r="I201" s="21" t="s">
        <v>14</v>
      </c>
      <c r="J201" s="20" t="s">
        <v>15</v>
      </c>
      <c r="K201" s="20" t="s">
        <v>16</v>
      </c>
      <c r="L201" s="20" t="s">
        <v>17</v>
      </c>
      <c r="M201" s="20" t="s">
        <v>18</v>
      </c>
    </row>
    <row r="202" customFormat="false" ht="12" hidden="false" customHeight="true" outlineLevel="0" collapsed="false">
      <c r="A202" s="2"/>
      <c r="B202" s="53" t="s">
        <v>714</v>
      </c>
      <c r="C202" s="53"/>
      <c r="D202" s="53"/>
      <c r="E202" s="53"/>
      <c r="F202" s="53"/>
      <c r="G202" s="53"/>
      <c r="H202" s="53"/>
      <c r="I202" s="44" t="s">
        <v>44</v>
      </c>
      <c r="J202" s="24"/>
      <c r="K202" s="25" t="n">
        <v>1</v>
      </c>
      <c r="L202" s="64" t="n">
        <v>270</v>
      </c>
      <c r="M202" s="26" t="n">
        <v>270</v>
      </c>
    </row>
    <row r="203" customFormat="false" ht="12" hidden="false" customHeight="true" outlineLevel="0" collapsed="false">
      <c r="A203" s="2"/>
      <c r="B203" s="27" t="s">
        <v>23</v>
      </c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6" t="n">
        <f aca="false">SUM(M202:M202)</f>
        <v>270</v>
      </c>
    </row>
    <row r="204" customFormat="false" ht="12" hidden="false" customHeight="true" outlineLevel="0" collapsed="false">
      <c r="A204" s="2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" hidden="false" customHeight="true" outlineLevel="0" collapsed="false">
      <c r="A205" s="2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2"/>
    </row>
    <row r="206" customFormat="false" ht="12" hidden="false" customHeight="true" outlineLevel="0" collapsed="false">
      <c r="A206" s="2"/>
      <c r="B206" s="15" t="s">
        <v>9</v>
      </c>
      <c r="C206" s="15"/>
      <c r="D206" s="16" t="s">
        <v>715</v>
      </c>
      <c r="E206" s="16"/>
      <c r="F206" s="16"/>
      <c r="G206" s="16"/>
      <c r="H206" s="16"/>
      <c r="I206" s="16"/>
      <c r="J206" s="16"/>
      <c r="K206" s="16"/>
      <c r="L206" s="16"/>
      <c r="M206" s="16"/>
    </row>
    <row r="207" customFormat="false" ht="12" hidden="false" customHeight="true" outlineLevel="0" collapsed="false">
      <c r="A207" s="2"/>
      <c r="B207" s="15" t="s">
        <v>11</v>
      </c>
      <c r="C207" s="15"/>
      <c r="D207" s="16" t="s">
        <v>716</v>
      </c>
      <c r="E207" s="16"/>
      <c r="F207" s="16"/>
      <c r="G207" s="16"/>
      <c r="H207" s="16"/>
      <c r="I207" s="16"/>
      <c r="J207" s="16"/>
      <c r="K207" s="16"/>
      <c r="L207" s="16"/>
      <c r="M207" s="16"/>
    </row>
    <row r="208" customFormat="false" ht="12" hidden="false" customHeight="true" outlineLevel="0" collapsed="false">
      <c r="A208" s="2"/>
      <c r="B208" s="20" t="s">
        <v>13</v>
      </c>
      <c r="C208" s="20"/>
      <c r="D208" s="20"/>
      <c r="E208" s="20"/>
      <c r="F208" s="20"/>
      <c r="G208" s="20"/>
      <c r="H208" s="20"/>
      <c r="I208" s="21" t="s">
        <v>14</v>
      </c>
      <c r="J208" s="20" t="s">
        <v>15</v>
      </c>
      <c r="K208" s="20" t="s">
        <v>16</v>
      </c>
      <c r="L208" s="20" t="s">
        <v>17</v>
      </c>
      <c r="M208" s="20" t="s">
        <v>18</v>
      </c>
    </row>
    <row r="209" customFormat="false" ht="12" hidden="false" customHeight="true" outlineLevel="0" collapsed="false">
      <c r="A209" s="2"/>
      <c r="B209" s="53" t="s">
        <v>717</v>
      </c>
      <c r="C209" s="53"/>
      <c r="D209" s="53"/>
      <c r="E209" s="53"/>
      <c r="F209" s="53"/>
      <c r="G209" s="53"/>
      <c r="H209" s="53"/>
      <c r="I209" s="21"/>
      <c r="J209" s="20"/>
      <c r="K209" s="24" t="n">
        <v>44</v>
      </c>
      <c r="L209" s="154" t="n">
        <v>3635</v>
      </c>
      <c r="M209" s="155" t="n">
        <f aca="false">K209*L209</f>
        <v>159940</v>
      </c>
    </row>
    <row r="210" customFormat="false" ht="12" hidden="false" customHeight="true" outlineLevel="0" collapsed="false">
      <c r="A210" s="2"/>
      <c r="B210" s="53" t="s">
        <v>718</v>
      </c>
      <c r="C210" s="53"/>
      <c r="D210" s="53"/>
      <c r="E210" s="53"/>
      <c r="F210" s="53"/>
      <c r="G210" s="53"/>
      <c r="H210" s="53"/>
      <c r="I210" s="21"/>
      <c r="J210" s="20"/>
      <c r="K210" s="24" t="n">
        <v>44</v>
      </c>
      <c r="L210" s="154" t="n">
        <v>780</v>
      </c>
      <c r="M210" s="155" t="n">
        <f aca="false">K210*L210</f>
        <v>34320</v>
      </c>
    </row>
    <row r="211" customFormat="false" ht="12" hidden="false" customHeight="true" outlineLevel="0" collapsed="false">
      <c r="A211" s="2"/>
      <c r="B211" s="53" t="s">
        <v>719</v>
      </c>
      <c r="C211" s="53"/>
      <c r="D211" s="53"/>
      <c r="E211" s="53"/>
      <c r="F211" s="53"/>
      <c r="G211" s="53"/>
      <c r="H211" s="53"/>
      <c r="I211" s="21"/>
      <c r="J211" s="20"/>
      <c r="K211" s="24" t="n">
        <v>44</v>
      </c>
      <c r="L211" s="154" t="n">
        <v>85</v>
      </c>
      <c r="M211" s="155" t="n">
        <f aca="false">K211*L211</f>
        <v>3740</v>
      </c>
    </row>
    <row r="212" customFormat="false" ht="12" hidden="false" customHeight="true" outlineLevel="0" collapsed="false">
      <c r="A212" s="2"/>
      <c r="B212" s="27" t="s">
        <v>23</v>
      </c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6" t="n">
        <f aca="false">M209+M210+M211</f>
        <v>198000</v>
      </c>
    </row>
    <row r="213" customFormat="false" ht="12" hidden="false" customHeight="true" outlineLevel="0" collapsed="false">
      <c r="A213" s="2"/>
      <c r="B213" s="15"/>
      <c r="C213" s="16"/>
      <c r="D213" s="16"/>
      <c r="E213" s="15"/>
      <c r="F213" s="17"/>
      <c r="G213" s="15"/>
      <c r="H213" s="16"/>
      <c r="I213" s="16"/>
      <c r="J213" s="16"/>
      <c r="K213" s="15"/>
      <c r="L213" s="115"/>
      <c r="M213" s="115"/>
    </row>
    <row r="214" customFormat="false" ht="12" hidden="false" customHeight="true" outlineLevel="0" collapsed="false">
      <c r="A214" s="2"/>
      <c r="B214" s="15" t="s">
        <v>9</v>
      </c>
      <c r="C214" s="15"/>
      <c r="D214" s="16" t="s">
        <v>483</v>
      </c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2" hidden="false" customHeight="true" outlineLevel="0" collapsed="false">
      <c r="A215" s="2"/>
      <c r="B215" s="15" t="s">
        <v>11</v>
      </c>
      <c r="C215" s="15"/>
      <c r="D215" s="16" t="n">
        <v>2016000036</v>
      </c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12" hidden="false" customHeight="true" outlineLevel="0" collapsed="false">
      <c r="A216" s="2"/>
      <c r="B216" s="20" t="s">
        <v>13</v>
      </c>
      <c r="C216" s="20"/>
      <c r="D216" s="20"/>
      <c r="E216" s="20"/>
      <c r="F216" s="20"/>
      <c r="G216" s="20"/>
      <c r="H216" s="20"/>
      <c r="I216" s="21" t="s">
        <v>14</v>
      </c>
      <c r="J216" s="20" t="s">
        <v>15</v>
      </c>
      <c r="K216" s="20" t="s">
        <v>16</v>
      </c>
      <c r="L216" s="20" t="s">
        <v>17</v>
      </c>
      <c r="M216" s="20" t="s">
        <v>18</v>
      </c>
    </row>
    <row r="217" s="91" customFormat="true" ht="24" hidden="false" customHeight="true" outlineLevel="0" collapsed="false">
      <c r="A217" s="116"/>
      <c r="B217" s="112" t="s">
        <v>720</v>
      </c>
      <c r="C217" s="112"/>
      <c r="D217" s="112"/>
      <c r="E217" s="112"/>
      <c r="F217" s="112"/>
      <c r="G217" s="112"/>
      <c r="H217" s="112"/>
      <c r="I217" s="35"/>
      <c r="J217" s="43"/>
      <c r="K217" s="24" t="n">
        <v>1</v>
      </c>
      <c r="L217" s="117" t="n">
        <v>1231</v>
      </c>
      <c r="M217" s="117" t="n">
        <f aca="false">K217*L217</f>
        <v>1231</v>
      </c>
    </row>
    <row r="218" customFormat="false" ht="12" hidden="false" customHeight="true" outlineLevel="0" collapsed="false">
      <c r="A218" s="2"/>
      <c r="B218" s="27" t="s">
        <v>23</v>
      </c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6" t="n">
        <f aca="false">SUM(M217:M217)</f>
        <v>1231</v>
      </c>
    </row>
    <row r="219" customFormat="false" ht="12" hidden="false" customHeight="true" outlineLevel="0" collapsed="false">
      <c r="A219" s="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</row>
    <row r="220" customFormat="false" ht="12" hidden="false" customHeight="true" outlineLevel="0" collapsed="false">
      <c r="A220" s="2"/>
      <c r="B220" s="15" t="s">
        <v>9</v>
      </c>
      <c r="C220" s="15"/>
      <c r="D220" s="16" t="s">
        <v>721</v>
      </c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2" hidden="false" customHeight="true" outlineLevel="0" collapsed="false">
      <c r="A221" s="2"/>
      <c r="B221" s="15" t="s">
        <v>11</v>
      </c>
      <c r="C221" s="15"/>
      <c r="D221" s="16" t="s">
        <v>722</v>
      </c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2" hidden="false" customHeight="true" outlineLevel="0" collapsed="false">
      <c r="A222" s="2"/>
      <c r="B222" s="20" t="s">
        <v>13</v>
      </c>
      <c r="C222" s="20"/>
      <c r="D222" s="20"/>
      <c r="E222" s="20"/>
      <c r="F222" s="20"/>
      <c r="G222" s="20"/>
      <c r="H222" s="20"/>
      <c r="I222" s="21" t="s">
        <v>14</v>
      </c>
      <c r="J222" s="20" t="s">
        <v>15</v>
      </c>
      <c r="K222" s="20" t="s">
        <v>16</v>
      </c>
      <c r="L222" s="20" t="s">
        <v>17</v>
      </c>
      <c r="M222" s="20" t="s">
        <v>18</v>
      </c>
    </row>
    <row r="223" customFormat="false" ht="24" hidden="false" customHeight="true" outlineLevel="0" collapsed="false">
      <c r="A223" s="2"/>
      <c r="B223" s="112" t="s">
        <v>723</v>
      </c>
      <c r="C223" s="112"/>
      <c r="D223" s="112"/>
      <c r="E223" s="112"/>
      <c r="F223" s="112"/>
      <c r="G223" s="112"/>
      <c r="H223" s="112"/>
      <c r="I223" s="119"/>
      <c r="J223" s="24"/>
      <c r="K223" s="24" t="n">
        <v>1</v>
      </c>
      <c r="L223" s="117" t="n">
        <v>6090</v>
      </c>
      <c r="M223" s="117" t="n">
        <f aca="false">K223*L223</f>
        <v>6090</v>
      </c>
    </row>
    <row r="224" customFormat="false" ht="12" hidden="false" customHeight="true" outlineLevel="0" collapsed="false">
      <c r="A224" s="2"/>
      <c r="B224" s="27" t="s">
        <v>23</v>
      </c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6" t="n">
        <f aca="false">SUM(M223:M223)</f>
        <v>6090</v>
      </c>
    </row>
    <row r="225" customFormat="false" ht="12" hidden="false" customHeight="true" outlineLevel="0" collapsed="false">
      <c r="A225" s="2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98"/>
    </row>
    <row r="226" customFormat="false" ht="12" hidden="false" customHeight="true" outlineLevel="0" collapsed="false">
      <c r="A226" s="2"/>
      <c r="B226" s="15" t="s">
        <v>9</v>
      </c>
      <c r="C226" s="15"/>
      <c r="D226" s="16" t="s">
        <v>721</v>
      </c>
      <c r="E226" s="16"/>
      <c r="F226" s="16"/>
      <c r="G226" s="16"/>
      <c r="H226" s="16"/>
      <c r="I226" s="16"/>
      <c r="J226" s="16"/>
      <c r="K226" s="16"/>
      <c r="L226" s="16"/>
      <c r="M226" s="16"/>
    </row>
    <row r="227" customFormat="false" ht="12" hidden="false" customHeight="true" outlineLevel="0" collapsed="false">
      <c r="A227" s="2"/>
      <c r="B227" s="15" t="s">
        <v>11</v>
      </c>
      <c r="C227" s="15"/>
      <c r="D227" s="16" t="n">
        <v>2016000038</v>
      </c>
      <c r="E227" s="16"/>
      <c r="F227" s="16"/>
      <c r="G227" s="16"/>
      <c r="H227" s="16"/>
      <c r="I227" s="16"/>
      <c r="J227" s="16"/>
      <c r="K227" s="16"/>
      <c r="L227" s="16"/>
      <c r="M227" s="16"/>
    </row>
    <row r="228" customFormat="false" ht="12" hidden="false" customHeight="true" outlineLevel="0" collapsed="false">
      <c r="A228" s="2"/>
      <c r="B228" s="20" t="s">
        <v>13</v>
      </c>
      <c r="C228" s="20"/>
      <c r="D228" s="20"/>
      <c r="E228" s="20"/>
      <c r="F228" s="20"/>
      <c r="G228" s="20"/>
      <c r="H228" s="20"/>
      <c r="I228" s="21" t="s">
        <v>14</v>
      </c>
      <c r="J228" s="20" t="s">
        <v>15</v>
      </c>
      <c r="K228" s="20" t="s">
        <v>16</v>
      </c>
      <c r="L228" s="20" t="s">
        <v>17</v>
      </c>
      <c r="M228" s="20" t="s">
        <v>18</v>
      </c>
    </row>
    <row r="229" customFormat="false" ht="24" hidden="false" customHeight="true" outlineLevel="0" collapsed="false">
      <c r="A229" s="2"/>
      <c r="B229" s="112" t="s">
        <v>724</v>
      </c>
      <c r="C229" s="112"/>
      <c r="D229" s="112"/>
      <c r="E229" s="112"/>
      <c r="F229" s="112"/>
      <c r="G229" s="112"/>
      <c r="H229" s="112"/>
      <c r="I229" s="119"/>
      <c r="J229" s="24"/>
      <c r="K229" s="24" t="n">
        <v>4</v>
      </c>
      <c r="L229" s="117" t="n">
        <v>6090</v>
      </c>
      <c r="M229" s="117" t="n">
        <f aca="false">K229*L229</f>
        <v>24360</v>
      </c>
    </row>
    <row r="230" customFormat="false" ht="12" hidden="false" customHeight="true" outlineLevel="0" collapsed="false">
      <c r="A230" s="2"/>
      <c r="B230" s="27" t="s">
        <v>23</v>
      </c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6" t="n">
        <f aca="false">SUM(M229:M229)</f>
        <v>24360</v>
      </c>
    </row>
    <row r="231" customFormat="false" ht="12" hidden="false" customHeight="true" outlineLevel="0" collapsed="false">
      <c r="A231" s="2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98"/>
    </row>
    <row r="232" customFormat="false" ht="12" hidden="false" customHeight="true" outlineLevel="0" collapsed="false">
      <c r="A232" s="2"/>
      <c r="B232" s="15" t="s">
        <v>9</v>
      </c>
      <c r="C232" s="15"/>
      <c r="D232" s="16" t="s">
        <v>725</v>
      </c>
      <c r="E232" s="16"/>
      <c r="F232" s="16"/>
      <c r="G232" s="16"/>
      <c r="H232" s="16"/>
      <c r="I232" s="16"/>
      <c r="J232" s="16"/>
      <c r="K232" s="16"/>
      <c r="L232" s="16"/>
      <c r="M232" s="16"/>
    </row>
    <row r="233" customFormat="false" ht="12" hidden="false" customHeight="true" outlineLevel="0" collapsed="false">
      <c r="A233" s="2"/>
      <c r="B233" s="15" t="s">
        <v>11</v>
      </c>
      <c r="C233" s="15"/>
      <c r="D233" s="16" t="n">
        <v>2016000039</v>
      </c>
      <c r="E233" s="16"/>
      <c r="F233" s="16"/>
      <c r="G233" s="16"/>
      <c r="H233" s="16"/>
      <c r="I233" s="16"/>
      <c r="J233" s="16"/>
      <c r="K233" s="16"/>
      <c r="L233" s="16"/>
      <c r="M233" s="16"/>
    </row>
    <row r="234" customFormat="false" ht="12" hidden="false" customHeight="true" outlineLevel="0" collapsed="false">
      <c r="A234" s="2"/>
      <c r="B234" s="20" t="s">
        <v>13</v>
      </c>
      <c r="C234" s="20"/>
      <c r="D234" s="20"/>
      <c r="E234" s="20"/>
      <c r="F234" s="20"/>
      <c r="G234" s="20"/>
      <c r="H234" s="20"/>
      <c r="I234" s="21" t="s">
        <v>14</v>
      </c>
      <c r="J234" s="20" t="s">
        <v>15</v>
      </c>
      <c r="K234" s="20" t="s">
        <v>16</v>
      </c>
      <c r="L234" s="20" t="s">
        <v>17</v>
      </c>
      <c r="M234" s="20" t="s">
        <v>18</v>
      </c>
    </row>
    <row r="235" customFormat="false" ht="24" hidden="false" customHeight="true" outlineLevel="0" collapsed="false">
      <c r="A235" s="2"/>
      <c r="B235" s="112" t="s">
        <v>726</v>
      </c>
      <c r="C235" s="112"/>
      <c r="D235" s="112"/>
      <c r="E235" s="112"/>
      <c r="F235" s="112"/>
      <c r="G235" s="112"/>
      <c r="H235" s="112"/>
      <c r="I235" s="119"/>
      <c r="J235" s="24"/>
      <c r="K235" s="24" t="n">
        <v>8</v>
      </c>
      <c r="L235" s="117" t="n">
        <v>405.95</v>
      </c>
      <c r="M235" s="117" t="n">
        <f aca="false">K235*L235</f>
        <v>3247.6</v>
      </c>
    </row>
    <row r="236" customFormat="false" ht="12" hidden="false" customHeight="true" outlineLevel="0" collapsed="false">
      <c r="A236" s="2"/>
      <c r="B236" s="27" t="s">
        <v>23</v>
      </c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6" t="n">
        <f aca="false">SUM(M235:M235)</f>
        <v>3247.6</v>
      </c>
    </row>
    <row r="237" customFormat="false" ht="12" hidden="false" customHeight="true" outlineLevel="0" collapsed="false">
      <c r="A237" s="2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98"/>
    </row>
    <row r="238" customFormat="false" ht="12" hidden="false" customHeight="true" outlineLevel="0" collapsed="false">
      <c r="A238" s="2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2"/>
    </row>
    <row r="239" customFormat="false" ht="18" hidden="false" customHeight="true" outlineLevel="0" collapsed="false">
      <c r="A239" s="2"/>
      <c r="B239" s="49" t="s">
        <v>315</v>
      </c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</row>
    <row r="240" customFormat="false" ht="12" hidden="false" customHeight="tru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</row>
    <row r="241" customFormat="false" ht="12" hidden="false" customHeight="true" outlineLevel="0" collapsed="false">
      <c r="B241" s="15" t="s">
        <v>9</v>
      </c>
      <c r="C241" s="15"/>
      <c r="D241" s="100" t="s">
        <v>727</v>
      </c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2" hidden="false" customHeight="true" outlineLevel="0" collapsed="false">
      <c r="B242" s="15" t="s">
        <v>11</v>
      </c>
      <c r="C242" s="15"/>
      <c r="D242" s="100" t="s">
        <v>728</v>
      </c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2" hidden="false" customHeight="true" outlineLevel="0" collapsed="false">
      <c r="B243" s="20" t="s">
        <v>13</v>
      </c>
      <c r="C243" s="20"/>
      <c r="D243" s="20"/>
      <c r="E243" s="20"/>
      <c r="F243" s="20"/>
      <c r="G243" s="20"/>
      <c r="H243" s="20"/>
      <c r="I243" s="67" t="s">
        <v>14</v>
      </c>
      <c r="J243" s="20" t="s">
        <v>15</v>
      </c>
      <c r="K243" s="20" t="s">
        <v>16</v>
      </c>
      <c r="L243" s="20" t="s">
        <v>17</v>
      </c>
      <c r="M243" s="20" t="s">
        <v>18</v>
      </c>
    </row>
    <row r="244" customFormat="false" ht="12" hidden="false" customHeight="true" outlineLevel="0" collapsed="false">
      <c r="B244" s="101" t="s">
        <v>729</v>
      </c>
      <c r="C244" s="101"/>
      <c r="D244" s="101"/>
      <c r="E244" s="101"/>
      <c r="F244" s="101"/>
      <c r="G244" s="101"/>
      <c r="H244" s="101"/>
      <c r="I244" s="23" t="s">
        <v>730</v>
      </c>
      <c r="J244" s="69" t="s">
        <v>690</v>
      </c>
      <c r="K244" s="69" t="s">
        <v>731</v>
      </c>
      <c r="L244" s="71" t="s">
        <v>732</v>
      </c>
      <c r="M244" s="71" t="s">
        <v>733</v>
      </c>
    </row>
    <row r="245" customFormat="false" ht="12" hidden="false" customHeight="true" outlineLevel="0" collapsed="false">
      <c r="B245" s="52" t="s">
        <v>23</v>
      </c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26" t="str">
        <f aca="false">M244</f>
        <v>199,92</v>
      </c>
    </row>
    <row r="246" customFormat="false" ht="12" hidden="false" customHeight="true" outlineLevel="0" collapsed="false"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</row>
    <row r="247" customFormat="false" ht="12" hidden="false" customHeight="true" outlineLevel="0" collapsed="false">
      <c r="B247" s="15" t="s">
        <v>9</v>
      </c>
      <c r="C247" s="15"/>
      <c r="D247" s="100" t="s">
        <v>321</v>
      </c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2" hidden="false" customHeight="true" outlineLevel="0" collapsed="false">
      <c r="B248" s="15" t="s">
        <v>11</v>
      </c>
      <c r="C248" s="15"/>
      <c r="D248" s="100" t="s">
        <v>734</v>
      </c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2" hidden="false" customHeight="true" outlineLevel="0" collapsed="false">
      <c r="B249" s="20" t="s">
        <v>13</v>
      </c>
      <c r="C249" s="20"/>
      <c r="D249" s="20"/>
      <c r="E249" s="20"/>
      <c r="F249" s="20"/>
      <c r="G249" s="20"/>
      <c r="H249" s="20"/>
      <c r="I249" s="67" t="s">
        <v>14</v>
      </c>
      <c r="J249" s="20" t="s">
        <v>15</v>
      </c>
      <c r="K249" s="20" t="s">
        <v>16</v>
      </c>
      <c r="L249" s="20" t="s">
        <v>17</v>
      </c>
      <c r="M249" s="20" t="s">
        <v>18</v>
      </c>
    </row>
    <row r="250" customFormat="false" ht="12" hidden="false" customHeight="true" outlineLevel="0" collapsed="false">
      <c r="B250" s="101" t="s">
        <v>323</v>
      </c>
      <c r="C250" s="101"/>
      <c r="D250" s="101"/>
      <c r="E250" s="101"/>
      <c r="F250" s="101"/>
      <c r="G250" s="101"/>
      <c r="H250" s="101"/>
      <c r="I250" s="67"/>
      <c r="J250" s="69" t="s">
        <v>617</v>
      </c>
      <c r="K250" s="69" t="s">
        <v>181</v>
      </c>
      <c r="L250" s="71" t="s">
        <v>735</v>
      </c>
      <c r="M250" s="71" t="s">
        <v>736</v>
      </c>
    </row>
    <row r="251" customFormat="false" ht="12" hidden="false" customHeight="true" outlineLevel="0" collapsed="false">
      <c r="B251" s="52" t="s">
        <v>23</v>
      </c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26" t="str">
        <f aca="false">M250</f>
        <v>1.050,00</v>
      </c>
    </row>
    <row r="252" customFormat="false" ht="12" hidden="false" customHeight="true" outlineLevel="0" collapsed="false"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</row>
    <row r="253" customFormat="false" ht="12" hidden="false" customHeight="true" outlineLevel="0" collapsed="false">
      <c r="B253" s="15" t="s">
        <v>9</v>
      </c>
      <c r="C253" s="15"/>
      <c r="D253" s="100" t="s">
        <v>737</v>
      </c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2" hidden="false" customHeight="true" outlineLevel="0" collapsed="false">
      <c r="B254" s="15" t="s">
        <v>11</v>
      </c>
      <c r="C254" s="15"/>
      <c r="D254" s="100" t="s">
        <v>738</v>
      </c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2" hidden="false" customHeight="true" outlineLevel="0" collapsed="false">
      <c r="B255" s="20" t="s">
        <v>13</v>
      </c>
      <c r="C255" s="20"/>
      <c r="D255" s="20"/>
      <c r="E255" s="20"/>
      <c r="F255" s="20"/>
      <c r="G255" s="20"/>
      <c r="H255" s="20"/>
      <c r="I255" s="67" t="s">
        <v>14</v>
      </c>
      <c r="J255" s="20" t="s">
        <v>15</v>
      </c>
      <c r="K255" s="20" t="s">
        <v>16</v>
      </c>
      <c r="L255" s="20" t="s">
        <v>17</v>
      </c>
      <c r="M255" s="20" t="s">
        <v>18</v>
      </c>
    </row>
    <row r="256" customFormat="false" ht="12" hidden="false" customHeight="true" outlineLevel="0" collapsed="false">
      <c r="B256" s="101" t="s">
        <v>739</v>
      </c>
      <c r="C256" s="101"/>
      <c r="D256" s="101"/>
      <c r="E256" s="101"/>
      <c r="F256" s="101"/>
      <c r="G256" s="101"/>
      <c r="H256" s="101"/>
      <c r="I256" s="67"/>
      <c r="J256" s="69" t="s">
        <v>690</v>
      </c>
      <c r="K256" s="69" t="s">
        <v>135</v>
      </c>
      <c r="L256" s="71" t="s">
        <v>740</v>
      </c>
      <c r="M256" s="71" t="s">
        <v>740</v>
      </c>
    </row>
    <row r="257" customFormat="false" ht="12" hidden="false" customHeight="true" outlineLevel="0" collapsed="false">
      <c r="B257" s="52" t="s">
        <v>23</v>
      </c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26" t="str">
        <f aca="false">M256</f>
        <v>549,00</v>
      </c>
    </row>
    <row r="258" customFormat="false" ht="12" hidden="false" customHeight="true" outlineLevel="0" collapsed="false"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</row>
    <row r="259" customFormat="false" ht="12" hidden="false" customHeight="true" outlineLevel="0" collapsed="false">
      <c r="B259" s="15" t="s">
        <v>9</v>
      </c>
      <c r="C259" s="15"/>
      <c r="D259" s="100" t="s">
        <v>741</v>
      </c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2" hidden="false" customHeight="true" outlineLevel="0" collapsed="false">
      <c r="B260" s="15" t="s">
        <v>11</v>
      </c>
      <c r="C260" s="15"/>
      <c r="D260" s="100" t="s">
        <v>742</v>
      </c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2" hidden="false" customHeight="true" outlineLevel="0" collapsed="false">
      <c r="B261" s="20" t="s">
        <v>13</v>
      </c>
      <c r="C261" s="20"/>
      <c r="D261" s="20"/>
      <c r="E261" s="20"/>
      <c r="F261" s="20"/>
      <c r="G261" s="20"/>
      <c r="H261" s="20"/>
      <c r="I261" s="67" t="s">
        <v>14</v>
      </c>
      <c r="J261" s="20" t="s">
        <v>15</v>
      </c>
      <c r="K261" s="20" t="s">
        <v>16</v>
      </c>
      <c r="L261" s="20" t="s">
        <v>17</v>
      </c>
      <c r="M261" s="20" t="s">
        <v>18</v>
      </c>
    </row>
    <row r="262" customFormat="false" ht="12" hidden="false" customHeight="true" outlineLevel="0" collapsed="false">
      <c r="B262" s="72" t="s">
        <v>743</v>
      </c>
      <c r="C262" s="72"/>
      <c r="D262" s="72"/>
      <c r="E262" s="72"/>
      <c r="F262" s="72"/>
      <c r="G262" s="72"/>
      <c r="H262" s="72"/>
      <c r="I262" s="67"/>
      <c r="J262" s="69" t="s">
        <v>637</v>
      </c>
      <c r="K262" s="69" t="s">
        <v>744</v>
      </c>
      <c r="L262" s="71" t="s">
        <v>745</v>
      </c>
      <c r="M262" s="71" t="s">
        <v>746</v>
      </c>
    </row>
    <row r="263" customFormat="false" ht="12" hidden="false" customHeight="true" outlineLevel="0" collapsed="false">
      <c r="B263" s="72" t="s">
        <v>747</v>
      </c>
      <c r="C263" s="72"/>
      <c r="D263" s="72"/>
      <c r="E263" s="72"/>
      <c r="F263" s="72"/>
      <c r="G263" s="72"/>
      <c r="H263" s="72"/>
      <c r="I263" s="67"/>
      <c r="J263" s="69" t="s">
        <v>637</v>
      </c>
      <c r="K263" s="69" t="s">
        <v>744</v>
      </c>
      <c r="L263" s="71" t="s">
        <v>748</v>
      </c>
      <c r="M263" s="71" t="s">
        <v>749</v>
      </c>
    </row>
    <row r="264" customFormat="false" ht="12" hidden="false" customHeight="true" outlineLevel="0" collapsed="false">
      <c r="B264" s="52" t="s">
        <v>23</v>
      </c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156" t="e">
        <f aca="false">M262+M263</f>
        <v>#VALUE!</v>
      </c>
    </row>
    <row r="265" customFormat="false" ht="12" hidden="false" customHeight="true" outlineLevel="0" collapsed="false"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</row>
    <row r="266" customFormat="false" ht="12" hidden="false" customHeight="true" outlineLevel="0" collapsed="false">
      <c r="B266" s="15" t="s">
        <v>9</v>
      </c>
      <c r="C266" s="15"/>
      <c r="D266" s="100" t="s">
        <v>750</v>
      </c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2" hidden="false" customHeight="true" outlineLevel="0" collapsed="false">
      <c r="B267" s="15" t="s">
        <v>11</v>
      </c>
      <c r="C267" s="15"/>
      <c r="D267" s="100" t="s">
        <v>751</v>
      </c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2" hidden="false" customHeight="true" outlineLevel="0" collapsed="false">
      <c r="B268" s="20" t="s">
        <v>13</v>
      </c>
      <c r="C268" s="20"/>
      <c r="D268" s="20"/>
      <c r="E268" s="20"/>
      <c r="F268" s="20"/>
      <c r="G268" s="20"/>
      <c r="H268" s="20"/>
      <c r="I268" s="67" t="s">
        <v>14</v>
      </c>
      <c r="J268" s="20" t="s">
        <v>15</v>
      </c>
      <c r="K268" s="20" t="s">
        <v>16</v>
      </c>
      <c r="L268" s="20" t="s">
        <v>17</v>
      </c>
      <c r="M268" s="20" t="s">
        <v>18</v>
      </c>
    </row>
    <row r="269" customFormat="false" ht="12" hidden="false" customHeight="true" outlineLevel="0" collapsed="false">
      <c r="B269" s="72" t="s">
        <v>752</v>
      </c>
      <c r="C269" s="72"/>
      <c r="D269" s="72"/>
      <c r="E269" s="72"/>
      <c r="F269" s="72"/>
      <c r="G269" s="72"/>
      <c r="H269" s="72"/>
      <c r="I269" s="67"/>
      <c r="J269" s="69" t="s">
        <v>753</v>
      </c>
      <c r="K269" s="69" t="s">
        <v>181</v>
      </c>
      <c r="L269" s="71" t="s">
        <v>754</v>
      </c>
      <c r="M269" s="71" t="s">
        <v>755</v>
      </c>
    </row>
    <row r="270" customFormat="false" ht="12" hidden="false" customHeight="true" outlineLevel="0" collapsed="false">
      <c r="B270" s="72" t="s">
        <v>756</v>
      </c>
      <c r="C270" s="72"/>
      <c r="D270" s="72"/>
      <c r="E270" s="72"/>
      <c r="F270" s="72"/>
      <c r="G270" s="72"/>
      <c r="H270" s="72"/>
      <c r="I270" s="67"/>
      <c r="J270" s="69" t="s">
        <v>757</v>
      </c>
      <c r="K270" s="69" t="s">
        <v>169</v>
      </c>
      <c r="L270" s="71" t="s">
        <v>758</v>
      </c>
      <c r="M270" s="71" t="s">
        <v>759</v>
      </c>
    </row>
    <row r="271" customFormat="false" ht="12" hidden="false" customHeight="true" outlineLevel="0" collapsed="false">
      <c r="B271" s="72" t="s">
        <v>760</v>
      </c>
      <c r="C271" s="72"/>
      <c r="D271" s="72"/>
      <c r="E271" s="72"/>
      <c r="F271" s="72"/>
      <c r="G271" s="72"/>
      <c r="H271" s="72"/>
      <c r="I271" s="67"/>
      <c r="J271" s="69" t="s">
        <v>757</v>
      </c>
      <c r="K271" s="69" t="s">
        <v>177</v>
      </c>
      <c r="L271" s="71" t="s">
        <v>761</v>
      </c>
      <c r="M271" s="71" t="s">
        <v>762</v>
      </c>
    </row>
    <row r="272" customFormat="false" ht="12" hidden="false" customHeight="true" outlineLevel="0" collapsed="false">
      <c r="B272" s="52" t="s">
        <v>23</v>
      </c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70" t="e">
        <f aca="false">M269+M270+M271</f>
        <v>#VALUE!</v>
      </c>
    </row>
    <row r="273" customFormat="false" ht="12" hidden="false" customHeight="true" outlineLevel="0" collapsed="false"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</row>
    <row r="274" customFormat="false" ht="12" hidden="false" customHeight="true" outlineLevel="0" collapsed="false">
      <c r="B274" s="15" t="s">
        <v>9</v>
      </c>
      <c r="C274" s="15"/>
      <c r="D274" s="100" t="s">
        <v>763</v>
      </c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2" hidden="false" customHeight="true" outlineLevel="0" collapsed="false">
      <c r="B275" s="15" t="s">
        <v>11</v>
      </c>
      <c r="C275" s="15"/>
      <c r="D275" s="100" t="s">
        <v>728</v>
      </c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2" hidden="false" customHeight="true" outlineLevel="0" collapsed="false">
      <c r="B276" s="20" t="s">
        <v>13</v>
      </c>
      <c r="C276" s="20"/>
      <c r="D276" s="20"/>
      <c r="E276" s="20"/>
      <c r="F276" s="20"/>
      <c r="G276" s="20"/>
      <c r="H276" s="20"/>
      <c r="I276" s="67" t="s">
        <v>14</v>
      </c>
      <c r="J276" s="20" t="s">
        <v>15</v>
      </c>
      <c r="K276" s="20" t="s">
        <v>16</v>
      </c>
      <c r="L276" s="20" t="s">
        <v>17</v>
      </c>
      <c r="M276" s="20" t="s">
        <v>18</v>
      </c>
    </row>
    <row r="277" customFormat="false" ht="12" hidden="false" customHeight="true" outlineLevel="0" collapsed="false">
      <c r="B277" s="53" t="s">
        <v>764</v>
      </c>
      <c r="C277" s="53"/>
      <c r="D277" s="53"/>
      <c r="E277" s="53"/>
      <c r="F277" s="53"/>
      <c r="G277" s="53"/>
      <c r="H277" s="53"/>
      <c r="I277" s="67"/>
      <c r="J277" s="24" t="s">
        <v>690</v>
      </c>
      <c r="K277" s="24" t="s">
        <v>157</v>
      </c>
      <c r="L277" s="37" t="s">
        <v>166</v>
      </c>
      <c r="M277" s="37" t="s">
        <v>765</v>
      </c>
    </row>
    <row r="278" customFormat="false" ht="12" hidden="false" customHeight="true" outlineLevel="0" collapsed="false">
      <c r="B278" s="101" t="s">
        <v>766</v>
      </c>
      <c r="C278" s="101"/>
      <c r="D278" s="101"/>
      <c r="E278" s="101"/>
      <c r="F278" s="101"/>
      <c r="G278" s="101"/>
      <c r="H278" s="101"/>
      <c r="I278" s="67"/>
      <c r="J278" s="69" t="s">
        <v>690</v>
      </c>
      <c r="K278" s="69" t="s">
        <v>767</v>
      </c>
      <c r="L278" s="71" t="s">
        <v>166</v>
      </c>
      <c r="M278" s="71" t="s">
        <v>768</v>
      </c>
    </row>
    <row r="279" customFormat="false" ht="12" hidden="false" customHeight="true" outlineLevel="0" collapsed="false">
      <c r="B279" s="52" t="s">
        <v>23</v>
      </c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26" t="e">
        <f aca="false">M277+M278</f>
        <v>#VALUE!</v>
      </c>
    </row>
    <row r="280" customFormat="false" ht="12" hidden="false" customHeight="tru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</row>
    <row r="281" customFormat="false" ht="18" hidden="false" customHeight="true" outlineLevel="0" collapsed="false">
      <c r="B281" s="49" t="s">
        <v>356</v>
      </c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</row>
    <row r="282" customFormat="false" ht="12" hidden="false" customHeight="true" outlineLevel="0" collapsed="false"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</row>
    <row r="283" customFormat="false" ht="12" hidden="false" customHeight="true" outlineLevel="0" collapsed="false">
      <c r="B283" s="15" t="s">
        <v>9</v>
      </c>
      <c r="C283" s="15"/>
      <c r="D283" s="100" t="s">
        <v>769</v>
      </c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2" hidden="false" customHeight="true" outlineLevel="0" collapsed="false">
      <c r="B284" s="15" t="s">
        <v>11</v>
      </c>
      <c r="C284" s="15"/>
      <c r="D284" s="100" t="s">
        <v>770</v>
      </c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2" hidden="false" customHeight="true" outlineLevel="0" collapsed="false">
      <c r="B285" s="20" t="s">
        <v>13</v>
      </c>
      <c r="C285" s="20"/>
      <c r="D285" s="20"/>
      <c r="E285" s="20"/>
      <c r="F285" s="20"/>
      <c r="G285" s="20"/>
      <c r="H285" s="20"/>
      <c r="I285" s="67" t="s">
        <v>14</v>
      </c>
      <c r="J285" s="20" t="s">
        <v>15</v>
      </c>
      <c r="K285" s="20" t="s">
        <v>16</v>
      </c>
      <c r="L285" s="20" t="s">
        <v>17</v>
      </c>
      <c r="M285" s="20" t="s">
        <v>18</v>
      </c>
    </row>
    <row r="286" customFormat="false" ht="12" hidden="false" customHeight="true" outlineLevel="0" collapsed="false">
      <c r="B286" s="101" t="s">
        <v>771</v>
      </c>
      <c r="C286" s="101"/>
      <c r="D286" s="101"/>
      <c r="E286" s="101"/>
      <c r="F286" s="101"/>
      <c r="G286" s="101"/>
      <c r="H286" s="101"/>
      <c r="I286" s="67"/>
      <c r="J286" s="69" t="s">
        <v>617</v>
      </c>
      <c r="K286" s="69" t="s">
        <v>173</v>
      </c>
      <c r="L286" s="71" t="s">
        <v>772</v>
      </c>
      <c r="M286" s="71" t="s">
        <v>773</v>
      </c>
    </row>
    <row r="287" customFormat="false" ht="12" hidden="false" customHeight="true" outlineLevel="0" collapsed="false">
      <c r="B287" s="52" t="s">
        <v>23</v>
      </c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26" t="str">
        <f aca="false">M286</f>
        <v>114,00</v>
      </c>
    </row>
    <row r="288" customFormat="false" ht="12" hidden="false" customHeight="true" outlineLevel="0" collapsed="false"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</row>
    <row r="289" customFormat="false" ht="12" hidden="false" customHeight="true" outlineLevel="0" collapsed="false">
      <c r="B289" s="15" t="s">
        <v>9</v>
      </c>
      <c r="C289" s="15"/>
      <c r="D289" s="100" t="s">
        <v>774</v>
      </c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2" hidden="false" customHeight="true" outlineLevel="0" collapsed="false">
      <c r="B290" s="15" t="s">
        <v>11</v>
      </c>
      <c r="C290" s="15"/>
      <c r="D290" s="100" t="s">
        <v>775</v>
      </c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2" hidden="false" customHeight="true" outlineLevel="0" collapsed="false">
      <c r="B291" s="20" t="s">
        <v>13</v>
      </c>
      <c r="C291" s="20"/>
      <c r="D291" s="20"/>
      <c r="E291" s="20"/>
      <c r="F291" s="20"/>
      <c r="G291" s="20"/>
      <c r="H291" s="20"/>
      <c r="I291" s="67" t="s">
        <v>14</v>
      </c>
      <c r="J291" s="20" t="s">
        <v>15</v>
      </c>
      <c r="K291" s="20" t="s">
        <v>16</v>
      </c>
      <c r="L291" s="20" t="s">
        <v>17</v>
      </c>
      <c r="M291" s="20" t="s">
        <v>18</v>
      </c>
    </row>
    <row r="292" customFormat="false" ht="12" hidden="false" customHeight="true" outlineLevel="0" collapsed="false">
      <c r="B292" s="72" t="s">
        <v>776</v>
      </c>
      <c r="C292" s="72"/>
      <c r="D292" s="72"/>
      <c r="E292" s="72"/>
      <c r="F292" s="72"/>
      <c r="G292" s="72"/>
      <c r="H292" s="72"/>
      <c r="I292" s="67"/>
      <c r="J292" s="69" t="s">
        <v>777</v>
      </c>
      <c r="K292" s="69" t="s">
        <v>181</v>
      </c>
      <c r="L292" s="71" t="s">
        <v>778</v>
      </c>
      <c r="M292" s="71" t="s">
        <v>526</v>
      </c>
    </row>
    <row r="293" customFormat="false" ht="12" hidden="false" customHeight="true" outlineLevel="0" collapsed="false">
      <c r="B293" s="52" t="s">
        <v>23</v>
      </c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71" t="str">
        <f aca="false">M292</f>
        <v>150,00</v>
      </c>
    </row>
    <row r="294" customFormat="false" ht="12" hidden="false" customHeight="true" outlineLevel="0" collapsed="false"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</row>
    <row r="295" customFormat="false" ht="12" hidden="false" customHeight="true" outlineLevel="0" collapsed="false">
      <c r="B295" s="15" t="s">
        <v>9</v>
      </c>
      <c r="C295" s="15"/>
      <c r="D295" s="157" t="s">
        <v>584</v>
      </c>
      <c r="E295" s="157"/>
      <c r="F295" s="157"/>
      <c r="G295" s="157"/>
      <c r="H295" s="157"/>
      <c r="I295" s="157"/>
      <c r="J295" s="157"/>
      <c r="K295" s="157"/>
      <c r="L295" s="157"/>
      <c r="M295" s="157"/>
    </row>
    <row r="296" customFormat="false" ht="12" hidden="false" customHeight="true" outlineLevel="0" collapsed="false">
      <c r="B296" s="15" t="s">
        <v>11</v>
      </c>
      <c r="C296" s="15"/>
      <c r="D296" s="158" t="s">
        <v>779</v>
      </c>
      <c r="E296" s="158"/>
      <c r="F296" s="158"/>
      <c r="G296" s="158"/>
      <c r="H296" s="158"/>
      <c r="I296" s="158"/>
      <c r="J296" s="158"/>
      <c r="K296" s="158"/>
      <c r="L296" s="158"/>
      <c r="M296" s="158"/>
    </row>
    <row r="297" customFormat="false" ht="12" hidden="false" customHeight="true" outlineLevel="0" collapsed="false">
      <c r="B297" s="20" t="s">
        <v>13</v>
      </c>
      <c r="C297" s="20"/>
      <c r="D297" s="20"/>
      <c r="E297" s="20"/>
      <c r="F297" s="20"/>
      <c r="G297" s="20"/>
      <c r="H297" s="20"/>
      <c r="I297" s="67" t="s">
        <v>14</v>
      </c>
      <c r="J297" s="20" t="s">
        <v>15</v>
      </c>
      <c r="K297" s="20" t="s">
        <v>16</v>
      </c>
      <c r="L297" s="20" t="s">
        <v>17</v>
      </c>
      <c r="M297" s="20" t="s">
        <v>18</v>
      </c>
    </row>
    <row r="298" customFormat="false" ht="12" hidden="false" customHeight="true" outlineLevel="0" collapsed="false">
      <c r="B298" s="72" t="s">
        <v>586</v>
      </c>
      <c r="C298" s="72"/>
      <c r="D298" s="72"/>
      <c r="E298" s="72"/>
      <c r="F298" s="72"/>
      <c r="G298" s="72"/>
      <c r="H298" s="72"/>
      <c r="I298" s="67"/>
      <c r="J298" s="69" t="s">
        <v>617</v>
      </c>
      <c r="K298" s="69" t="s">
        <v>135</v>
      </c>
      <c r="L298" s="71" t="s">
        <v>587</v>
      </c>
      <c r="M298" s="71" t="s">
        <v>587</v>
      </c>
    </row>
    <row r="299" customFormat="false" ht="12" hidden="false" customHeight="true" outlineLevel="0" collapsed="false">
      <c r="B299" s="52" t="s">
        <v>23</v>
      </c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71" t="str">
        <f aca="false">M298</f>
        <v>54,90</v>
      </c>
    </row>
    <row r="300" customFormat="false" ht="12" hidden="false" customHeight="true" outlineLevel="0" collapsed="false">
      <c r="B300" s="102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</row>
    <row r="301" customFormat="false" ht="12" hidden="false" customHeight="true" outlineLevel="0" collapsed="false">
      <c r="B301" s="15" t="s">
        <v>9</v>
      </c>
      <c r="C301" s="15"/>
      <c r="D301" s="100" t="s">
        <v>417</v>
      </c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2" hidden="false" customHeight="true" outlineLevel="0" collapsed="false">
      <c r="B302" s="15" t="s">
        <v>11</v>
      </c>
      <c r="C302" s="15"/>
      <c r="D302" s="100" t="s">
        <v>780</v>
      </c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2" hidden="false" customHeight="true" outlineLevel="0" collapsed="false">
      <c r="B303" s="20" t="s">
        <v>13</v>
      </c>
      <c r="C303" s="20"/>
      <c r="D303" s="20"/>
      <c r="E303" s="20"/>
      <c r="F303" s="20"/>
      <c r="G303" s="20"/>
      <c r="H303" s="20"/>
      <c r="I303" s="67" t="s">
        <v>14</v>
      </c>
      <c r="J303" s="20" t="s">
        <v>15</v>
      </c>
      <c r="K303" s="20" t="s">
        <v>16</v>
      </c>
      <c r="L303" s="20" t="s">
        <v>17</v>
      </c>
      <c r="M303" s="20" t="s">
        <v>18</v>
      </c>
    </row>
    <row r="304" customFormat="false" ht="12" hidden="false" customHeight="true" outlineLevel="0" collapsed="false">
      <c r="B304" s="53" t="s">
        <v>781</v>
      </c>
      <c r="C304" s="53"/>
      <c r="D304" s="53"/>
      <c r="E304" s="53"/>
      <c r="F304" s="53"/>
      <c r="G304" s="53"/>
      <c r="H304" s="53"/>
      <c r="I304" s="67"/>
      <c r="J304" s="24" t="s">
        <v>777</v>
      </c>
      <c r="K304" s="24" t="s">
        <v>181</v>
      </c>
      <c r="L304" s="37" t="s">
        <v>782</v>
      </c>
      <c r="M304" s="37" t="s">
        <v>783</v>
      </c>
    </row>
    <row r="305" customFormat="false" ht="12" hidden="false" customHeight="true" outlineLevel="0" collapsed="false">
      <c r="B305" s="53" t="s">
        <v>784</v>
      </c>
      <c r="C305" s="53"/>
      <c r="D305" s="53"/>
      <c r="E305" s="53"/>
      <c r="F305" s="53"/>
      <c r="G305" s="53"/>
      <c r="H305" s="53"/>
      <c r="I305" s="67"/>
      <c r="J305" s="24" t="s">
        <v>777</v>
      </c>
      <c r="K305" s="24" t="s">
        <v>181</v>
      </c>
      <c r="L305" s="37" t="s">
        <v>785</v>
      </c>
      <c r="M305" s="37" t="s">
        <v>772</v>
      </c>
    </row>
    <row r="306" customFormat="false" ht="12" hidden="false" customHeight="true" outlineLevel="0" collapsed="false">
      <c r="B306" s="53" t="s">
        <v>786</v>
      </c>
      <c r="C306" s="53"/>
      <c r="D306" s="53"/>
      <c r="E306" s="53"/>
      <c r="F306" s="53"/>
      <c r="G306" s="53"/>
      <c r="H306" s="53"/>
      <c r="I306" s="67"/>
      <c r="J306" s="24" t="s">
        <v>777</v>
      </c>
      <c r="K306" s="24" t="s">
        <v>181</v>
      </c>
      <c r="L306" s="37" t="s">
        <v>217</v>
      </c>
      <c r="M306" s="37" t="s">
        <v>787</v>
      </c>
    </row>
    <row r="307" customFormat="false" ht="12" hidden="false" customHeight="true" outlineLevel="0" collapsed="false">
      <c r="B307" s="53" t="s">
        <v>788</v>
      </c>
      <c r="C307" s="53"/>
      <c r="D307" s="53"/>
      <c r="E307" s="53"/>
      <c r="F307" s="53"/>
      <c r="G307" s="53"/>
      <c r="H307" s="53"/>
      <c r="I307" s="67"/>
      <c r="J307" s="24" t="s">
        <v>777</v>
      </c>
      <c r="K307" s="24" t="s">
        <v>146</v>
      </c>
      <c r="L307" s="37" t="s">
        <v>575</v>
      </c>
      <c r="M307" s="37" t="s">
        <v>789</v>
      </c>
    </row>
    <row r="308" customFormat="false" ht="12" hidden="false" customHeight="true" outlineLevel="0" collapsed="false">
      <c r="B308" s="101" t="s">
        <v>790</v>
      </c>
      <c r="C308" s="101"/>
      <c r="D308" s="101"/>
      <c r="E308" s="101"/>
      <c r="F308" s="101"/>
      <c r="G308" s="101"/>
      <c r="H308" s="101"/>
      <c r="I308" s="67"/>
      <c r="J308" s="69" t="s">
        <v>777</v>
      </c>
      <c r="K308" s="69" t="s">
        <v>146</v>
      </c>
      <c r="L308" s="71" t="s">
        <v>791</v>
      </c>
      <c r="M308" s="71" t="s">
        <v>772</v>
      </c>
    </row>
    <row r="309" customFormat="false" ht="12" hidden="false" customHeight="true" outlineLevel="0" collapsed="false">
      <c r="B309" s="52" t="s">
        <v>23</v>
      </c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26" t="e">
        <f aca="false">M304+M305+M306+M307+M308</f>
        <v>#VALUE!</v>
      </c>
    </row>
  </sheetData>
  <mergeCells count="277">
    <mergeCell ref="B10:M10"/>
    <mergeCell ref="B12:M12"/>
    <mergeCell ref="B16:M16"/>
    <mergeCell ref="B17:M17"/>
    <mergeCell ref="B18:M18"/>
    <mergeCell ref="C19:D19"/>
    <mergeCell ref="H19:J19"/>
    <mergeCell ref="L19:M19"/>
    <mergeCell ref="B20:C20"/>
    <mergeCell ref="D20:M20"/>
    <mergeCell ref="B21:C21"/>
    <mergeCell ref="D21:M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L35"/>
    <mergeCell ref="C37:D37"/>
    <mergeCell ref="H37:J37"/>
    <mergeCell ref="B38:C38"/>
    <mergeCell ref="D38:M38"/>
    <mergeCell ref="B39:C39"/>
    <mergeCell ref="H39:J39"/>
    <mergeCell ref="B40:H40"/>
    <mergeCell ref="B41:H41"/>
    <mergeCell ref="B42:H42"/>
    <mergeCell ref="B43:H43"/>
    <mergeCell ref="B44:H44"/>
    <mergeCell ref="B45:H45"/>
    <mergeCell ref="B46:L46"/>
    <mergeCell ref="C48:D48"/>
    <mergeCell ref="H48:J48"/>
    <mergeCell ref="B49:C49"/>
    <mergeCell ref="D49:M49"/>
    <mergeCell ref="B50:C50"/>
    <mergeCell ref="D50:M50"/>
    <mergeCell ref="B51:H51"/>
    <mergeCell ref="B52:H52"/>
    <mergeCell ref="B53:H53"/>
    <mergeCell ref="B54:L54"/>
    <mergeCell ref="C56:D56"/>
    <mergeCell ref="H56:J56"/>
    <mergeCell ref="B57:C57"/>
    <mergeCell ref="D57:M57"/>
    <mergeCell ref="B58:C58"/>
    <mergeCell ref="D58:M58"/>
    <mergeCell ref="B59:H59"/>
    <mergeCell ref="B60:H60"/>
    <mergeCell ref="B61:L61"/>
    <mergeCell ref="C63:D63"/>
    <mergeCell ref="H63:J63"/>
    <mergeCell ref="B64:C64"/>
    <mergeCell ref="D64:M64"/>
    <mergeCell ref="B65:C65"/>
    <mergeCell ref="D65:M65"/>
    <mergeCell ref="B66:H66"/>
    <mergeCell ref="B67:H67"/>
    <mergeCell ref="I67:I69"/>
    <mergeCell ref="B68:H68"/>
    <mergeCell ref="B69:H69"/>
    <mergeCell ref="B70:L70"/>
    <mergeCell ref="C72:D72"/>
    <mergeCell ref="H72:J72"/>
    <mergeCell ref="B73:C73"/>
    <mergeCell ref="D73:M73"/>
    <mergeCell ref="B74:C74"/>
    <mergeCell ref="D74:M74"/>
    <mergeCell ref="B75:H75"/>
    <mergeCell ref="B76:H76"/>
    <mergeCell ref="I76:I78"/>
    <mergeCell ref="B77:H77"/>
    <mergeCell ref="B78:H78"/>
    <mergeCell ref="B79:L79"/>
    <mergeCell ref="C81:D81"/>
    <mergeCell ref="H81:J81"/>
    <mergeCell ref="B82:C82"/>
    <mergeCell ref="D82:M82"/>
    <mergeCell ref="B83:C83"/>
    <mergeCell ref="D83:M83"/>
    <mergeCell ref="B84:H84"/>
    <mergeCell ref="B85:H85"/>
    <mergeCell ref="B86:L86"/>
    <mergeCell ref="D89:M89"/>
    <mergeCell ref="D90:M90"/>
    <mergeCell ref="B91:H91"/>
    <mergeCell ref="B92:H92"/>
    <mergeCell ref="I92:I94"/>
    <mergeCell ref="B93:H93"/>
    <mergeCell ref="B94:H94"/>
    <mergeCell ref="B95:L95"/>
    <mergeCell ref="D98:M98"/>
    <mergeCell ref="B100:H100"/>
    <mergeCell ref="B101:H101"/>
    <mergeCell ref="B102:H102"/>
    <mergeCell ref="B103:H103"/>
    <mergeCell ref="B104:L104"/>
    <mergeCell ref="D107:M107"/>
    <mergeCell ref="D108:M108"/>
    <mergeCell ref="B109:H109"/>
    <mergeCell ref="B110:H110"/>
    <mergeCell ref="I110:I112"/>
    <mergeCell ref="B111:H111"/>
    <mergeCell ref="B112:H112"/>
    <mergeCell ref="B113:K113"/>
    <mergeCell ref="B118:H118"/>
    <mergeCell ref="B119:H119"/>
    <mergeCell ref="I119:I121"/>
    <mergeCell ref="B120:H120"/>
    <mergeCell ref="B121:H121"/>
    <mergeCell ref="B122:L122"/>
    <mergeCell ref="B127:H127"/>
    <mergeCell ref="B128:H128"/>
    <mergeCell ref="B129:L129"/>
    <mergeCell ref="B131:M131"/>
    <mergeCell ref="B136:H136"/>
    <mergeCell ref="B137:H137"/>
    <mergeCell ref="B138:L138"/>
    <mergeCell ref="B143:H143"/>
    <mergeCell ref="B144:H144"/>
    <mergeCell ref="B145:L145"/>
    <mergeCell ref="B150:H150"/>
    <mergeCell ref="B151:H151"/>
    <mergeCell ref="B152:L152"/>
    <mergeCell ref="B157:H157"/>
    <mergeCell ref="B158:H158"/>
    <mergeCell ref="B159:L159"/>
    <mergeCell ref="B164:H164"/>
    <mergeCell ref="B165:H165"/>
    <mergeCell ref="B166:L166"/>
    <mergeCell ref="B171:H171"/>
    <mergeCell ref="B172:H172"/>
    <mergeCell ref="B173:H173"/>
    <mergeCell ref="B174:L174"/>
    <mergeCell ref="B179:H179"/>
    <mergeCell ref="B180:H180"/>
    <mergeCell ref="B181:L181"/>
    <mergeCell ref="B186:H186"/>
    <mergeCell ref="B187:H187"/>
    <mergeCell ref="B188:L188"/>
    <mergeCell ref="B193:H193"/>
    <mergeCell ref="B194:H194"/>
    <mergeCell ref="B195:L195"/>
    <mergeCell ref="B197:M197"/>
    <mergeCell ref="B199:C199"/>
    <mergeCell ref="D199:M199"/>
    <mergeCell ref="B200:C200"/>
    <mergeCell ref="D200:M200"/>
    <mergeCell ref="B201:H201"/>
    <mergeCell ref="B202:H202"/>
    <mergeCell ref="B203:L203"/>
    <mergeCell ref="B206:C206"/>
    <mergeCell ref="D206:M206"/>
    <mergeCell ref="B207:C207"/>
    <mergeCell ref="D207:M207"/>
    <mergeCell ref="B208:H208"/>
    <mergeCell ref="B209:H209"/>
    <mergeCell ref="B210:H210"/>
    <mergeCell ref="B211:H211"/>
    <mergeCell ref="B212:L212"/>
    <mergeCell ref="B214:C214"/>
    <mergeCell ref="D214:M214"/>
    <mergeCell ref="B215:C215"/>
    <mergeCell ref="D215:M215"/>
    <mergeCell ref="B216:H216"/>
    <mergeCell ref="B217:H217"/>
    <mergeCell ref="B218:L218"/>
    <mergeCell ref="B219:M219"/>
    <mergeCell ref="B220:C220"/>
    <mergeCell ref="D220:M220"/>
    <mergeCell ref="B221:C221"/>
    <mergeCell ref="D221:M221"/>
    <mergeCell ref="B222:H222"/>
    <mergeCell ref="B223:H223"/>
    <mergeCell ref="B224:L224"/>
    <mergeCell ref="B226:C226"/>
    <mergeCell ref="D226:M226"/>
    <mergeCell ref="B227:C227"/>
    <mergeCell ref="D227:M227"/>
    <mergeCell ref="B228:H228"/>
    <mergeCell ref="B229:H229"/>
    <mergeCell ref="B230:L230"/>
    <mergeCell ref="B232:C232"/>
    <mergeCell ref="D232:M232"/>
    <mergeCell ref="B233:C233"/>
    <mergeCell ref="D233:M233"/>
    <mergeCell ref="B234:H234"/>
    <mergeCell ref="B235:H235"/>
    <mergeCell ref="B236:L236"/>
    <mergeCell ref="B239:M239"/>
    <mergeCell ref="B241:C241"/>
    <mergeCell ref="D241:M241"/>
    <mergeCell ref="B242:C242"/>
    <mergeCell ref="D242:M242"/>
    <mergeCell ref="B243:H243"/>
    <mergeCell ref="B244:H244"/>
    <mergeCell ref="B245:L245"/>
    <mergeCell ref="B247:C247"/>
    <mergeCell ref="D247:M247"/>
    <mergeCell ref="B248:C248"/>
    <mergeCell ref="D248:M248"/>
    <mergeCell ref="B249:H249"/>
    <mergeCell ref="B250:H250"/>
    <mergeCell ref="B251:L251"/>
    <mergeCell ref="B253:C253"/>
    <mergeCell ref="D253:M253"/>
    <mergeCell ref="B254:C254"/>
    <mergeCell ref="D254:M254"/>
    <mergeCell ref="B255:H255"/>
    <mergeCell ref="B256:H256"/>
    <mergeCell ref="B257:L257"/>
    <mergeCell ref="B259:C259"/>
    <mergeCell ref="D259:M259"/>
    <mergeCell ref="B260:C260"/>
    <mergeCell ref="D260:M260"/>
    <mergeCell ref="B261:H261"/>
    <mergeCell ref="B262:H262"/>
    <mergeCell ref="B263:H263"/>
    <mergeCell ref="B264:L264"/>
    <mergeCell ref="B266:C266"/>
    <mergeCell ref="D266:M266"/>
    <mergeCell ref="B267:C267"/>
    <mergeCell ref="D267:M267"/>
    <mergeCell ref="B268:H268"/>
    <mergeCell ref="B269:H269"/>
    <mergeCell ref="B270:H270"/>
    <mergeCell ref="B271:H271"/>
    <mergeCell ref="B272:L272"/>
    <mergeCell ref="B274:C274"/>
    <mergeCell ref="D274:M274"/>
    <mergeCell ref="B275:C275"/>
    <mergeCell ref="D275:M275"/>
    <mergeCell ref="B276:H276"/>
    <mergeCell ref="B277:H277"/>
    <mergeCell ref="B278:H278"/>
    <mergeCell ref="B279:L279"/>
    <mergeCell ref="B281:M281"/>
    <mergeCell ref="B283:C283"/>
    <mergeCell ref="D283:M283"/>
    <mergeCell ref="B284:C284"/>
    <mergeCell ref="D284:M284"/>
    <mergeCell ref="B285:H285"/>
    <mergeCell ref="B286:H286"/>
    <mergeCell ref="B287:L287"/>
    <mergeCell ref="B289:C289"/>
    <mergeCell ref="D289:M289"/>
    <mergeCell ref="B290:C290"/>
    <mergeCell ref="D290:M290"/>
    <mergeCell ref="B291:H291"/>
    <mergeCell ref="B292:H292"/>
    <mergeCell ref="B293:L293"/>
    <mergeCell ref="B295:C295"/>
    <mergeCell ref="D295:M295"/>
    <mergeCell ref="B296:C296"/>
    <mergeCell ref="D296:M296"/>
    <mergeCell ref="B297:H297"/>
    <mergeCell ref="B298:H298"/>
    <mergeCell ref="B299:L299"/>
    <mergeCell ref="B301:C301"/>
    <mergeCell ref="D301:M301"/>
    <mergeCell ref="B302:C302"/>
    <mergeCell ref="D302:M302"/>
    <mergeCell ref="B303:H303"/>
    <mergeCell ref="B304:H304"/>
    <mergeCell ref="B305:H305"/>
    <mergeCell ref="B306:H306"/>
    <mergeCell ref="B307:H307"/>
    <mergeCell ref="B308:H308"/>
    <mergeCell ref="B309:L309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5" man="true" max="16383" min="0"/>
    <brk id="195" man="true" max="16383" min="0"/>
    <brk id="26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00"/>
    <pageSetUpPr fitToPage="false"/>
  </sheetPr>
  <dimension ref="A1:M369"/>
  <sheetViews>
    <sheetView showFormulas="false" showGridLines="true" showRowColHeaders="true" showZeros="true" rightToLeft="false" tabSelected="false" showOutlineSymbols="true" defaultGridColor="true" view="pageBreakPreview" topLeftCell="A35" colorId="64" zoomScale="140" zoomScaleNormal="137" zoomScalePageLayoutView="140" workbookViewId="0">
      <selection pane="topLeft" activeCell="L52" activeCellId="0" sqref="L52"/>
    </sheetView>
  </sheetViews>
  <sheetFormatPr defaultColWidth="8.9921875" defaultRowHeight="9.75" zeroHeight="false" outlineLevelRow="0" outlineLevelCol="0"/>
  <cols>
    <col collapsed="false" customWidth="true" hidden="false" outlineLevel="0" max="1" min="1" style="159" width="7.56"/>
    <col collapsed="false" customWidth="true" hidden="false" outlineLevel="0" max="2" min="2" style="159" width="10.71"/>
    <col collapsed="false" customWidth="true" hidden="false" outlineLevel="0" max="3" min="3" style="159" width="5.85"/>
    <col collapsed="false" customWidth="true" hidden="false" outlineLevel="0" max="4" min="4" style="159" width="8.7"/>
    <col collapsed="false" customWidth="true" hidden="false" outlineLevel="0" max="5" min="5" style="159" width="9.7"/>
    <col collapsed="false" customWidth="true" hidden="false" outlineLevel="0" max="6" min="6" style="159" width="17.7"/>
    <col collapsed="false" customWidth="true" hidden="false" outlineLevel="0" max="7" min="7" style="159" width="9.7"/>
    <col collapsed="false" customWidth="true" hidden="false" outlineLevel="0" max="8" min="8" style="159" width="18.7"/>
    <col collapsed="false" customWidth="true" hidden="false" outlineLevel="0" max="9" min="9" style="160" width="6.7"/>
    <col collapsed="false" customWidth="true" hidden="false" outlineLevel="0" max="11" min="10" style="160" width="9.7"/>
    <col collapsed="false" customWidth="true" hidden="false" outlineLevel="0" max="12" min="12" style="161" width="9.7"/>
    <col collapsed="false" customWidth="true" hidden="false" outlineLevel="0" max="13" min="13" style="161" width="12.7"/>
    <col collapsed="false" customWidth="false" hidden="false" outlineLevel="0" max="257" min="14" style="162" width="8.99"/>
  </cols>
  <sheetData>
    <row r="1" customFormat="false" ht="20.1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4"/>
      <c r="J1" s="164"/>
      <c r="K1" s="164"/>
      <c r="L1" s="165"/>
      <c r="M1" s="165"/>
    </row>
    <row r="2" customFormat="false" ht="3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4"/>
      <c r="J2" s="164"/>
      <c r="K2" s="164"/>
      <c r="L2" s="165"/>
      <c r="M2" s="165"/>
    </row>
    <row r="3" customFormat="false" ht="9.95" hidden="false" customHeight="true" outlineLevel="0" collapsed="false">
      <c r="A3" s="163"/>
      <c r="B3" s="163"/>
      <c r="C3" s="163"/>
      <c r="D3" s="163"/>
      <c r="E3" s="166"/>
      <c r="F3" s="166"/>
      <c r="G3" s="166"/>
      <c r="H3" s="166"/>
      <c r="I3" s="167"/>
      <c r="J3" s="167"/>
      <c r="K3" s="167"/>
      <c r="L3" s="168"/>
      <c r="M3" s="168"/>
    </row>
    <row r="4" customFormat="false" ht="2.1" hidden="false" customHeight="true" outlineLevel="0" collapsed="false">
      <c r="A4" s="163"/>
      <c r="B4" s="163"/>
      <c r="C4" s="163"/>
      <c r="D4" s="163"/>
      <c r="E4" s="166"/>
      <c r="F4" s="166"/>
      <c r="G4" s="166"/>
      <c r="H4" s="166"/>
      <c r="I4" s="167"/>
      <c r="J4" s="167"/>
      <c r="K4" s="167"/>
      <c r="L4" s="168"/>
      <c r="M4" s="165"/>
    </row>
    <row r="5" customFormat="false" ht="2.1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4"/>
      <c r="J5" s="164"/>
      <c r="K5" s="164"/>
      <c r="L5" s="165"/>
      <c r="M5" s="165"/>
    </row>
    <row r="6" customFormat="false" ht="12" hidden="false" customHeight="true" outlineLevel="0" collapsed="false">
      <c r="A6" s="163"/>
      <c r="B6" s="163"/>
      <c r="C6" s="163"/>
      <c r="D6" s="163"/>
      <c r="E6" s="166"/>
      <c r="F6" s="166"/>
      <c r="G6" s="166"/>
      <c r="H6" s="166"/>
      <c r="I6" s="167"/>
      <c r="J6" s="167"/>
      <c r="K6" s="167"/>
      <c r="L6" s="168"/>
      <c r="M6" s="165"/>
    </row>
    <row r="7" customFormat="false" ht="2.1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4"/>
      <c r="J7" s="164"/>
      <c r="K7" s="164"/>
      <c r="L7" s="165"/>
      <c r="M7" s="165"/>
    </row>
    <row r="8" customFormat="false" ht="12" hidden="false" customHeight="true" outlineLevel="0" collapsed="false">
      <c r="A8" s="163"/>
      <c r="B8" s="163"/>
      <c r="C8" s="163"/>
      <c r="D8" s="163"/>
      <c r="E8" s="166"/>
      <c r="F8" s="166"/>
      <c r="G8" s="166"/>
      <c r="H8" s="166"/>
      <c r="I8" s="167"/>
      <c r="J8" s="167"/>
      <c r="K8" s="167"/>
      <c r="L8" s="168"/>
      <c r="M8" s="165"/>
    </row>
    <row r="9" customFormat="false" ht="2.1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4"/>
      <c r="J9" s="164"/>
      <c r="K9" s="164"/>
      <c r="L9" s="165"/>
      <c r="M9" s="165"/>
    </row>
    <row r="10" customFormat="false" ht="26.25" hidden="false" customHeight="true" outlineLevel="0" collapsed="false">
      <c r="A10" s="163"/>
      <c r="B10" s="169" t="s">
        <v>0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</row>
    <row r="11" customFormat="false" ht="12.95" hidden="false" customHeight="true" outlineLevel="0" collapsed="false">
      <c r="A11" s="163"/>
      <c r="B11" s="163"/>
      <c r="C11" s="163"/>
      <c r="D11" s="163"/>
      <c r="E11" s="163"/>
      <c r="F11" s="163"/>
      <c r="G11" s="163"/>
      <c r="H11" s="163"/>
      <c r="I11" s="164"/>
      <c r="J11" s="164"/>
      <c r="K11" s="164"/>
      <c r="L11" s="165"/>
      <c r="M11" s="165"/>
    </row>
    <row r="12" customFormat="false" ht="20.1" hidden="false" customHeight="true" outlineLevel="0" collapsed="false">
      <c r="A12" s="163"/>
      <c r="B12" s="169" t="s">
        <v>1</v>
      </c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</row>
    <row r="13" customFormat="false" ht="3.95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63"/>
      <c r="I13" s="164"/>
      <c r="J13" s="164"/>
      <c r="K13" s="164"/>
      <c r="L13" s="165"/>
      <c r="M13" s="165"/>
    </row>
    <row r="14" customFormat="false" ht="11.25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4"/>
      <c r="J14" s="164"/>
      <c r="K14" s="164"/>
      <c r="L14" s="165"/>
      <c r="M14" s="165"/>
    </row>
    <row r="15" customFormat="false" ht="21.95" hidden="false" customHeight="true" outlineLevel="0" collapsed="false">
      <c r="A15" s="163"/>
      <c r="B15" s="170"/>
      <c r="C15" s="170"/>
      <c r="D15" s="170"/>
      <c r="E15" s="170"/>
      <c r="F15" s="170"/>
      <c r="G15" s="170"/>
      <c r="H15" s="170"/>
      <c r="I15" s="171"/>
      <c r="J15" s="171"/>
      <c r="K15" s="171"/>
      <c r="L15" s="172"/>
      <c r="M15" s="173" t="s">
        <v>792</v>
      </c>
    </row>
    <row r="16" customFormat="false" ht="12" hidden="false" customHeight="true" outlineLevel="0" collapsed="false">
      <c r="A16" s="163"/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</row>
    <row r="17" customFormat="false" ht="18" hidden="false" customHeight="true" outlineLevel="0" collapsed="false">
      <c r="A17" s="163"/>
      <c r="B17" s="175" t="s">
        <v>3</v>
      </c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</row>
    <row r="18" customFormat="false" ht="12" hidden="false" customHeight="true" outlineLevel="0" collapsed="false">
      <c r="A18" s="163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2" hidden="false" customHeight="true" outlineLevel="0" collapsed="false">
      <c r="A19" s="163"/>
      <c r="B19" s="177" t="s">
        <v>4</v>
      </c>
      <c r="C19" s="178" t="s">
        <v>793</v>
      </c>
      <c r="D19" s="178"/>
      <c r="E19" s="179" t="n">
        <v>42522</v>
      </c>
      <c r="F19" s="178"/>
      <c r="G19" s="178"/>
      <c r="H19" s="177"/>
      <c r="I19" s="180"/>
      <c r="J19" s="180"/>
      <c r="K19" s="181"/>
      <c r="L19" s="182"/>
      <c r="M19" s="182"/>
    </row>
    <row r="20" customFormat="false" ht="12" hidden="false" customHeight="true" outlineLevel="0" collapsed="false">
      <c r="A20" s="163"/>
      <c r="B20" s="177" t="s">
        <v>9</v>
      </c>
      <c r="C20" s="177"/>
      <c r="D20" s="178" t="s">
        <v>10</v>
      </c>
      <c r="E20" s="178"/>
      <c r="F20" s="178"/>
      <c r="G20" s="178"/>
      <c r="H20" s="178"/>
      <c r="I20" s="178"/>
      <c r="J20" s="178"/>
      <c r="K20" s="180"/>
      <c r="L20" s="183"/>
      <c r="M20" s="183"/>
    </row>
    <row r="21" customFormat="false" ht="12" hidden="false" customHeight="true" outlineLevel="0" collapsed="false">
      <c r="A21" s="163"/>
      <c r="B21" s="177" t="s">
        <v>11</v>
      </c>
      <c r="C21" s="177"/>
      <c r="D21" s="178" t="s">
        <v>794</v>
      </c>
      <c r="E21" s="178"/>
      <c r="F21" s="178"/>
      <c r="G21" s="178"/>
      <c r="H21" s="178"/>
      <c r="I21" s="178"/>
      <c r="J21" s="178"/>
      <c r="K21" s="184"/>
      <c r="L21" s="185"/>
      <c r="M21" s="185"/>
    </row>
    <row r="22" customFormat="false" ht="12" hidden="false" customHeight="true" outlineLevel="0" collapsed="false">
      <c r="A22" s="163"/>
      <c r="B22" s="186" t="s">
        <v>13</v>
      </c>
      <c r="C22" s="186"/>
      <c r="D22" s="186"/>
      <c r="E22" s="186"/>
      <c r="F22" s="186"/>
      <c r="G22" s="186"/>
      <c r="H22" s="186"/>
      <c r="I22" s="187" t="s">
        <v>14</v>
      </c>
      <c r="J22" s="186" t="s">
        <v>15</v>
      </c>
      <c r="K22" s="186" t="s">
        <v>16</v>
      </c>
      <c r="L22" s="188" t="s">
        <v>17</v>
      </c>
      <c r="M22" s="188" t="s">
        <v>18</v>
      </c>
    </row>
    <row r="23" customFormat="false" ht="12" hidden="false" customHeight="true" outlineLevel="0" collapsed="false">
      <c r="A23" s="163"/>
      <c r="B23" s="189" t="s">
        <v>19</v>
      </c>
      <c r="C23" s="189"/>
      <c r="D23" s="189"/>
      <c r="E23" s="189"/>
      <c r="F23" s="189"/>
      <c r="G23" s="189"/>
      <c r="H23" s="189"/>
      <c r="I23" s="190" t="s">
        <v>20</v>
      </c>
      <c r="J23" s="190" t="s">
        <v>655</v>
      </c>
      <c r="K23" s="191" t="n">
        <v>104</v>
      </c>
      <c r="L23" s="192" t="n">
        <v>3.15</v>
      </c>
      <c r="M23" s="193" t="n">
        <v>328.06</v>
      </c>
    </row>
    <row r="24" customFormat="false" ht="12" hidden="false" customHeight="true" outlineLevel="0" collapsed="false">
      <c r="A24" s="163"/>
      <c r="B24" s="189" t="s">
        <v>21</v>
      </c>
      <c r="C24" s="189"/>
      <c r="D24" s="189"/>
      <c r="E24" s="189"/>
      <c r="F24" s="189"/>
      <c r="G24" s="189"/>
      <c r="H24" s="189"/>
      <c r="I24" s="190" t="s">
        <v>20</v>
      </c>
      <c r="J24" s="190" t="s">
        <v>655</v>
      </c>
      <c r="K24" s="191" t="n">
        <v>201</v>
      </c>
      <c r="L24" s="192" t="n">
        <v>3.2</v>
      </c>
      <c r="M24" s="193" t="n">
        <v>645.15</v>
      </c>
    </row>
    <row r="25" customFormat="false" ht="12" hidden="false" customHeight="true" outlineLevel="0" collapsed="false">
      <c r="A25" s="163"/>
      <c r="B25" s="188" t="s">
        <v>631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94" t="n">
        <f aca="false">M23+M24</f>
        <v>973.21</v>
      </c>
    </row>
    <row r="26" customFormat="false" ht="12" hidden="false" customHeight="true" outlineLevel="0" collapsed="false">
      <c r="A26" s="163"/>
      <c r="B26" s="178"/>
      <c r="C26" s="178"/>
      <c r="D26" s="178"/>
      <c r="E26" s="178"/>
      <c r="F26" s="178"/>
      <c r="G26" s="178"/>
      <c r="H26" s="178"/>
      <c r="I26" s="180"/>
      <c r="J26" s="180"/>
      <c r="K26" s="180"/>
      <c r="L26" s="183"/>
      <c r="M26" s="183"/>
    </row>
    <row r="27" customFormat="false" ht="12" hidden="false" customHeight="true" outlineLevel="0" collapsed="false">
      <c r="A27" s="163"/>
      <c r="B27" s="177" t="s">
        <v>4</v>
      </c>
      <c r="C27" s="178" t="s">
        <v>795</v>
      </c>
      <c r="D27" s="178"/>
      <c r="E27" s="179" t="n">
        <v>42523</v>
      </c>
      <c r="F27" s="178"/>
      <c r="G27" s="178"/>
      <c r="H27" s="177"/>
      <c r="I27" s="180"/>
      <c r="J27" s="180"/>
      <c r="K27" s="181"/>
      <c r="L27" s="182"/>
      <c r="M27" s="182"/>
    </row>
    <row r="28" customFormat="false" ht="12" hidden="false" customHeight="true" outlineLevel="0" collapsed="false">
      <c r="A28" s="163"/>
      <c r="B28" s="177" t="s">
        <v>9</v>
      </c>
      <c r="C28" s="177"/>
      <c r="D28" s="178" t="s">
        <v>612</v>
      </c>
      <c r="E28" s="178"/>
      <c r="F28" s="178"/>
      <c r="G28" s="178"/>
      <c r="H28" s="178"/>
      <c r="I28" s="178"/>
      <c r="J28" s="178"/>
      <c r="K28" s="180"/>
      <c r="L28" s="183"/>
      <c r="M28" s="183"/>
    </row>
    <row r="29" customFormat="false" ht="12" hidden="false" customHeight="true" outlineLevel="0" collapsed="false">
      <c r="A29" s="163"/>
      <c r="B29" s="177" t="s">
        <v>11</v>
      </c>
      <c r="C29" s="177"/>
      <c r="D29" s="178" t="s">
        <v>796</v>
      </c>
      <c r="E29" s="178"/>
      <c r="F29" s="178"/>
      <c r="G29" s="178"/>
      <c r="H29" s="178"/>
      <c r="I29" s="178"/>
      <c r="J29" s="178"/>
      <c r="K29" s="180"/>
      <c r="L29" s="183"/>
      <c r="M29" s="183"/>
    </row>
    <row r="30" customFormat="false" ht="12" hidden="false" customHeight="true" outlineLevel="0" collapsed="false">
      <c r="A30" s="163"/>
      <c r="B30" s="186" t="s">
        <v>13</v>
      </c>
      <c r="C30" s="186"/>
      <c r="D30" s="186"/>
      <c r="E30" s="186"/>
      <c r="F30" s="186"/>
      <c r="G30" s="186"/>
      <c r="H30" s="186"/>
      <c r="I30" s="187" t="s">
        <v>44</v>
      </c>
      <c r="J30" s="186" t="s">
        <v>15</v>
      </c>
      <c r="K30" s="186" t="s">
        <v>16</v>
      </c>
      <c r="L30" s="188" t="s">
        <v>17</v>
      </c>
      <c r="M30" s="188" t="s">
        <v>18</v>
      </c>
    </row>
    <row r="31" customFormat="false" ht="12" hidden="false" customHeight="true" outlineLevel="0" collapsed="false">
      <c r="A31" s="163"/>
      <c r="B31" s="195" t="s">
        <v>797</v>
      </c>
      <c r="C31" s="195"/>
      <c r="D31" s="195"/>
      <c r="E31" s="195"/>
      <c r="F31" s="195"/>
      <c r="G31" s="195"/>
      <c r="H31" s="195"/>
      <c r="I31" s="196" t="s">
        <v>44</v>
      </c>
      <c r="J31" s="197" t="n">
        <v>30.29</v>
      </c>
      <c r="K31" s="191" t="n">
        <v>20</v>
      </c>
      <c r="L31" s="192" t="n">
        <v>209</v>
      </c>
      <c r="M31" s="193" t="n">
        <v>4180</v>
      </c>
    </row>
    <row r="32" customFormat="false" ht="12" hidden="false" customHeight="true" outlineLevel="0" collapsed="false">
      <c r="A32" s="163"/>
      <c r="B32" s="198" t="s">
        <v>23</v>
      </c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4" t="n">
        <f aca="false">SUM(M31:M31)</f>
        <v>4180</v>
      </c>
    </row>
    <row r="33" customFormat="false" ht="12" hidden="false" customHeight="true" outlineLevel="0" collapsed="false">
      <c r="A33" s="163"/>
      <c r="B33" s="178"/>
      <c r="C33" s="178"/>
      <c r="D33" s="178"/>
      <c r="E33" s="178"/>
      <c r="F33" s="178"/>
      <c r="G33" s="178"/>
      <c r="H33" s="178"/>
      <c r="I33" s="180"/>
      <c r="J33" s="180"/>
      <c r="K33" s="180"/>
      <c r="L33" s="183"/>
      <c r="M33" s="183"/>
    </row>
    <row r="34" customFormat="false" ht="12" hidden="false" customHeight="true" outlineLevel="0" collapsed="false">
      <c r="A34" s="163"/>
      <c r="B34" s="177" t="s">
        <v>4</v>
      </c>
      <c r="C34" s="178" t="s">
        <v>798</v>
      </c>
      <c r="D34" s="178"/>
      <c r="E34" s="179" t="n">
        <v>42523</v>
      </c>
      <c r="F34" s="178"/>
      <c r="G34" s="178"/>
      <c r="H34" s="177"/>
      <c r="I34" s="180"/>
      <c r="J34" s="180"/>
      <c r="K34" s="181"/>
      <c r="L34" s="182"/>
      <c r="M34" s="182"/>
    </row>
    <row r="35" customFormat="false" ht="12" hidden="false" customHeight="true" outlineLevel="0" collapsed="false">
      <c r="A35" s="163"/>
      <c r="B35" s="177" t="s">
        <v>9</v>
      </c>
      <c r="C35" s="177"/>
      <c r="D35" s="178" t="s">
        <v>799</v>
      </c>
      <c r="E35" s="178"/>
      <c r="F35" s="178"/>
      <c r="G35" s="178"/>
      <c r="H35" s="178"/>
      <c r="I35" s="178"/>
      <c r="J35" s="178"/>
      <c r="K35" s="180"/>
      <c r="L35" s="183"/>
      <c r="M35" s="183"/>
    </row>
    <row r="36" customFormat="false" ht="12" hidden="false" customHeight="true" outlineLevel="0" collapsed="false">
      <c r="A36" s="163"/>
      <c r="B36" s="177" t="s">
        <v>11</v>
      </c>
      <c r="C36" s="177"/>
      <c r="D36" s="178" t="s">
        <v>800</v>
      </c>
      <c r="E36" s="178"/>
      <c r="F36" s="178"/>
      <c r="G36" s="178"/>
      <c r="H36" s="178"/>
      <c r="I36" s="178"/>
      <c r="J36" s="178"/>
      <c r="K36" s="178"/>
      <c r="L36" s="178"/>
      <c r="M36" s="199"/>
    </row>
    <row r="37" customFormat="false" ht="12" hidden="false" customHeight="true" outlineLevel="0" collapsed="false">
      <c r="A37" s="163"/>
      <c r="B37" s="186" t="s">
        <v>13</v>
      </c>
      <c r="C37" s="186"/>
      <c r="D37" s="186"/>
      <c r="E37" s="186"/>
      <c r="F37" s="186"/>
      <c r="G37" s="186"/>
      <c r="H37" s="186"/>
      <c r="I37" s="187" t="s">
        <v>14</v>
      </c>
      <c r="J37" s="186" t="s">
        <v>15</v>
      </c>
      <c r="K37" s="186" t="s">
        <v>16</v>
      </c>
      <c r="L37" s="188" t="s">
        <v>17</v>
      </c>
      <c r="M37" s="188" t="s">
        <v>18</v>
      </c>
    </row>
    <row r="38" customFormat="false" ht="11.85" hidden="false" customHeight="true" outlineLevel="0" collapsed="false">
      <c r="A38" s="163"/>
      <c r="B38" s="195" t="s">
        <v>801</v>
      </c>
      <c r="C38" s="195"/>
      <c r="D38" s="195"/>
      <c r="E38" s="195"/>
      <c r="F38" s="195"/>
      <c r="G38" s="195"/>
      <c r="H38" s="195"/>
      <c r="I38" s="200" t="s">
        <v>44</v>
      </c>
      <c r="J38" s="197" t="s">
        <v>690</v>
      </c>
      <c r="K38" s="191" t="n">
        <v>12</v>
      </c>
      <c r="L38" s="192" t="n">
        <v>16.66</v>
      </c>
      <c r="M38" s="193" t="n">
        <v>199.92</v>
      </c>
    </row>
    <row r="39" customFormat="false" ht="12" hidden="false" customHeight="true" outlineLevel="0" collapsed="false">
      <c r="A39" s="163"/>
      <c r="B39" s="198" t="s">
        <v>23</v>
      </c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4" t="n">
        <f aca="false">SUM(M38:M38)</f>
        <v>199.92</v>
      </c>
    </row>
    <row r="40" customFormat="false" ht="12" hidden="false" customHeight="true" outlineLevel="0" collapsed="false">
      <c r="A40" s="163"/>
      <c r="B40" s="178"/>
      <c r="C40" s="178"/>
      <c r="D40" s="178"/>
      <c r="E40" s="178"/>
      <c r="F40" s="178"/>
      <c r="G40" s="178"/>
      <c r="H40" s="178"/>
      <c r="I40" s="180"/>
      <c r="J40" s="180"/>
      <c r="K40" s="180"/>
      <c r="L40" s="183"/>
      <c r="M40" s="183"/>
    </row>
    <row r="41" customFormat="false" ht="12" hidden="false" customHeight="true" outlineLevel="0" collapsed="false">
      <c r="A41" s="163"/>
      <c r="B41" s="177" t="s">
        <v>4</v>
      </c>
      <c r="C41" s="178" t="s">
        <v>802</v>
      </c>
      <c r="D41" s="178"/>
      <c r="E41" s="179" t="n">
        <v>42527</v>
      </c>
      <c r="F41" s="178"/>
      <c r="G41" s="178"/>
      <c r="H41" s="177"/>
      <c r="I41" s="180"/>
      <c r="J41" s="180"/>
      <c r="K41" s="181"/>
      <c r="L41" s="182"/>
      <c r="M41" s="182"/>
    </row>
    <row r="42" customFormat="false" ht="12" hidden="false" customHeight="true" outlineLevel="0" collapsed="false">
      <c r="A42" s="163"/>
      <c r="B42" s="177" t="s">
        <v>9</v>
      </c>
      <c r="C42" s="177"/>
      <c r="D42" s="178" t="s">
        <v>644</v>
      </c>
      <c r="E42" s="178"/>
      <c r="F42" s="178"/>
      <c r="G42" s="178"/>
      <c r="H42" s="178"/>
      <c r="I42" s="178"/>
      <c r="J42" s="178"/>
      <c r="K42" s="180"/>
      <c r="L42" s="183"/>
      <c r="M42" s="183"/>
    </row>
    <row r="43" customFormat="false" ht="12" hidden="false" customHeight="true" outlineLevel="0" collapsed="false">
      <c r="A43" s="163"/>
      <c r="B43" s="177" t="s">
        <v>803</v>
      </c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201"/>
    </row>
    <row r="44" customFormat="false" ht="12" hidden="false" customHeight="true" outlineLevel="0" collapsed="false">
      <c r="A44" s="163"/>
      <c r="B44" s="186" t="s">
        <v>13</v>
      </c>
      <c r="C44" s="186"/>
      <c r="D44" s="186"/>
      <c r="E44" s="186"/>
      <c r="F44" s="186"/>
      <c r="G44" s="186"/>
      <c r="H44" s="186"/>
      <c r="I44" s="187" t="s">
        <v>14</v>
      </c>
      <c r="J44" s="186" t="s">
        <v>15</v>
      </c>
      <c r="K44" s="186" t="s">
        <v>16</v>
      </c>
      <c r="L44" s="188" t="s">
        <v>17</v>
      </c>
      <c r="M44" s="188" t="s">
        <v>18</v>
      </c>
    </row>
    <row r="45" customFormat="false" ht="12" hidden="false" customHeight="true" outlineLevel="0" collapsed="false">
      <c r="A45" s="163"/>
      <c r="B45" s="195" t="s">
        <v>804</v>
      </c>
      <c r="C45" s="195"/>
      <c r="D45" s="195"/>
      <c r="E45" s="195"/>
      <c r="F45" s="195"/>
      <c r="G45" s="195"/>
      <c r="H45" s="195"/>
      <c r="I45" s="200" t="s">
        <v>44</v>
      </c>
      <c r="J45" s="197" t="s">
        <v>647</v>
      </c>
      <c r="K45" s="191" t="n">
        <v>8</v>
      </c>
      <c r="L45" s="192" t="n">
        <v>7</v>
      </c>
      <c r="M45" s="193" t="n">
        <v>56</v>
      </c>
    </row>
    <row r="46" customFormat="false" ht="12" hidden="false" customHeight="true" outlineLevel="0" collapsed="false">
      <c r="A46" s="163"/>
      <c r="B46" s="198" t="s">
        <v>23</v>
      </c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4" t="n">
        <f aca="false">M45</f>
        <v>56</v>
      </c>
    </row>
    <row r="47" customFormat="false" ht="12" hidden="false" customHeight="true" outlineLevel="0" collapsed="false">
      <c r="A47" s="163"/>
      <c r="B47" s="202"/>
      <c r="C47" s="202"/>
      <c r="D47" s="202"/>
      <c r="E47" s="202"/>
      <c r="F47" s="202"/>
      <c r="G47" s="202"/>
      <c r="H47" s="202"/>
      <c r="I47" s="203"/>
      <c r="J47" s="203"/>
      <c r="K47" s="203"/>
      <c r="L47" s="202"/>
      <c r="M47" s="204"/>
    </row>
    <row r="48" customFormat="false" ht="12" hidden="false" customHeight="true" outlineLevel="0" collapsed="false">
      <c r="A48" s="163"/>
      <c r="B48" s="177" t="s">
        <v>4</v>
      </c>
      <c r="C48" s="178" t="s">
        <v>805</v>
      </c>
      <c r="D48" s="178"/>
      <c r="E48" s="179" t="n">
        <v>42527</v>
      </c>
      <c r="F48" s="178"/>
      <c r="G48" s="178"/>
      <c r="H48" s="177"/>
      <c r="I48" s="180"/>
      <c r="J48" s="180"/>
      <c r="K48" s="181"/>
      <c r="L48" s="182"/>
      <c r="M48" s="182"/>
    </row>
    <row r="49" customFormat="false" ht="12" hidden="false" customHeight="true" outlineLevel="0" collapsed="false">
      <c r="A49" s="163"/>
      <c r="B49" s="177" t="s">
        <v>9</v>
      </c>
      <c r="C49" s="177"/>
      <c r="D49" s="178" t="s">
        <v>806</v>
      </c>
      <c r="E49" s="178"/>
      <c r="F49" s="178"/>
      <c r="G49" s="178"/>
      <c r="H49" s="178"/>
      <c r="I49" s="178"/>
      <c r="J49" s="178"/>
      <c r="K49" s="180"/>
      <c r="L49" s="183"/>
      <c r="M49" s="183"/>
    </row>
    <row r="50" customFormat="false" ht="12" hidden="false" customHeight="true" outlineLevel="0" collapsed="false">
      <c r="A50" s="163"/>
      <c r="B50" s="177" t="s">
        <v>807</v>
      </c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201"/>
    </row>
    <row r="51" customFormat="false" ht="12" hidden="false" customHeight="true" outlineLevel="0" collapsed="false">
      <c r="A51" s="163"/>
      <c r="B51" s="186" t="s">
        <v>13</v>
      </c>
      <c r="C51" s="186"/>
      <c r="D51" s="186"/>
      <c r="E51" s="186"/>
      <c r="F51" s="186"/>
      <c r="G51" s="186"/>
      <c r="H51" s="186"/>
      <c r="I51" s="187" t="s">
        <v>14</v>
      </c>
      <c r="J51" s="186" t="s">
        <v>15</v>
      </c>
      <c r="K51" s="186" t="s">
        <v>16</v>
      </c>
      <c r="L51" s="188" t="s">
        <v>17</v>
      </c>
      <c r="M51" s="188" t="s">
        <v>18</v>
      </c>
    </row>
    <row r="52" customFormat="false" ht="12" hidden="false" customHeight="true" outlineLevel="0" collapsed="false">
      <c r="A52" s="163"/>
      <c r="B52" s="195" t="s">
        <v>808</v>
      </c>
      <c r="C52" s="195"/>
      <c r="D52" s="195"/>
      <c r="E52" s="195"/>
      <c r="F52" s="195"/>
      <c r="G52" s="195"/>
      <c r="H52" s="195"/>
      <c r="I52" s="205" t="s">
        <v>44</v>
      </c>
      <c r="J52" s="197" t="s">
        <v>809</v>
      </c>
      <c r="K52" s="191" t="n">
        <v>2</v>
      </c>
      <c r="L52" s="192" t="n">
        <v>525</v>
      </c>
      <c r="M52" s="193" t="n">
        <v>1050</v>
      </c>
    </row>
    <row r="53" customFormat="false" ht="12" hidden="false" customHeight="true" outlineLevel="0" collapsed="false">
      <c r="A53" s="163"/>
      <c r="B53" s="198" t="s">
        <v>23</v>
      </c>
      <c r="C53" s="198"/>
      <c r="D53" s="198"/>
      <c r="E53" s="198"/>
      <c r="F53" s="198"/>
      <c r="G53" s="198"/>
      <c r="H53" s="198"/>
      <c r="I53" s="198"/>
      <c r="J53" s="198"/>
      <c r="K53" s="198"/>
      <c r="L53" s="198"/>
      <c r="M53" s="194" t="n">
        <f aca="false">M52</f>
        <v>1050</v>
      </c>
    </row>
    <row r="54" customFormat="false" ht="12" hidden="false" customHeight="true" outlineLevel="0" collapsed="false">
      <c r="A54" s="163"/>
      <c r="B54" s="202"/>
      <c r="C54" s="202"/>
      <c r="D54" s="202"/>
      <c r="E54" s="202"/>
      <c r="F54" s="202"/>
      <c r="G54" s="202"/>
      <c r="H54" s="202"/>
      <c r="I54" s="203"/>
      <c r="J54" s="203"/>
      <c r="K54" s="203"/>
      <c r="L54" s="202"/>
      <c r="M54" s="204"/>
    </row>
    <row r="55" customFormat="false" ht="12" hidden="false" customHeight="true" outlineLevel="0" collapsed="false">
      <c r="A55" s="163"/>
      <c r="B55" s="177" t="s">
        <v>4</v>
      </c>
      <c r="C55" s="178" t="s">
        <v>810</v>
      </c>
      <c r="D55" s="178"/>
      <c r="E55" s="179" t="n">
        <v>42528</v>
      </c>
      <c r="F55" s="178"/>
      <c r="G55" s="178"/>
      <c r="H55" s="177"/>
      <c r="I55" s="180"/>
      <c r="J55" s="180"/>
      <c r="K55" s="181"/>
      <c r="L55" s="182"/>
      <c r="M55" s="182"/>
    </row>
    <row r="56" customFormat="false" ht="12" hidden="false" customHeight="true" outlineLevel="0" collapsed="false">
      <c r="A56" s="163"/>
      <c r="B56" s="177" t="s">
        <v>9</v>
      </c>
      <c r="C56" s="177"/>
      <c r="D56" s="178" t="s">
        <v>811</v>
      </c>
      <c r="E56" s="178"/>
      <c r="F56" s="178"/>
      <c r="G56" s="178"/>
      <c r="H56" s="178"/>
      <c r="I56" s="178"/>
      <c r="J56" s="178"/>
      <c r="K56" s="180"/>
      <c r="L56" s="183"/>
      <c r="M56" s="183"/>
    </row>
    <row r="57" customFormat="false" ht="12" hidden="false" customHeight="true" outlineLevel="0" collapsed="false">
      <c r="A57" s="163"/>
      <c r="B57" s="177" t="s">
        <v>812</v>
      </c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85"/>
    </row>
    <row r="58" customFormat="false" ht="12" hidden="false" customHeight="true" outlineLevel="0" collapsed="false">
      <c r="A58" s="163"/>
      <c r="B58" s="186" t="s">
        <v>13</v>
      </c>
      <c r="C58" s="186"/>
      <c r="D58" s="186"/>
      <c r="E58" s="186"/>
      <c r="F58" s="186"/>
      <c r="G58" s="186"/>
      <c r="H58" s="186"/>
      <c r="I58" s="187" t="s">
        <v>14</v>
      </c>
      <c r="J58" s="186" t="s">
        <v>15</v>
      </c>
      <c r="K58" s="186" t="s">
        <v>16</v>
      </c>
      <c r="L58" s="188" t="s">
        <v>17</v>
      </c>
      <c r="M58" s="188" t="s">
        <v>18</v>
      </c>
    </row>
    <row r="59" customFormat="false" ht="39.75" hidden="false" customHeight="true" outlineLevel="0" collapsed="false">
      <c r="A59" s="163"/>
      <c r="B59" s="206" t="s">
        <v>813</v>
      </c>
      <c r="C59" s="206"/>
      <c r="D59" s="206"/>
      <c r="E59" s="206"/>
      <c r="F59" s="206"/>
      <c r="G59" s="206"/>
      <c r="H59" s="206"/>
      <c r="I59" s="205" t="s">
        <v>44</v>
      </c>
      <c r="J59" s="197" t="s">
        <v>641</v>
      </c>
      <c r="K59" s="191" t="n">
        <v>40</v>
      </c>
      <c r="L59" s="207" t="n">
        <v>108.75</v>
      </c>
      <c r="M59" s="208" t="n">
        <f aca="false">L59*K59</f>
        <v>4350</v>
      </c>
    </row>
    <row r="60" customFormat="false" ht="11.85" hidden="false" customHeight="true" outlineLevel="0" collapsed="false">
      <c r="A60" s="163"/>
      <c r="B60" s="206" t="s">
        <v>814</v>
      </c>
      <c r="C60" s="206"/>
      <c r="D60" s="206"/>
      <c r="E60" s="206"/>
      <c r="F60" s="206"/>
      <c r="G60" s="206"/>
      <c r="H60" s="206"/>
      <c r="I60" s="205" t="s">
        <v>44</v>
      </c>
      <c r="J60" s="197" t="s">
        <v>641</v>
      </c>
      <c r="K60" s="191" t="n">
        <v>8</v>
      </c>
      <c r="L60" s="207" t="n">
        <v>65.32</v>
      </c>
      <c r="M60" s="208" t="n">
        <f aca="false">L60*K60</f>
        <v>522.56</v>
      </c>
    </row>
    <row r="61" customFormat="false" ht="32.65" hidden="false" customHeight="true" outlineLevel="0" collapsed="false">
      <c r="A61" s="163"/>
      <c r="B61" s="206" t="s">
        <v>815</v>
      </c>
      <c r="C61" s="206"/>
      <c r="D61" s="206"/>
      <c r="E61" s="206"/>
      <c r="F61" s="206"/>
      <c r="G61" s="206"/>
      <c r="H61" s="206"/>
      <c r="I61" s="205" t="s">
        <v>44</v>
      </c>
      <c r="J61" s="197" t="s">
        <v>641</v>
      </c>
      <c r="K61" s="209" t="n">
        <v>14</v>
      </c>
      <c r="L61" s="207" t="n">
        <v>89.9</v>
      </c>
      <c r="M61" s="208" t="n">
        <f aca="false">L61*K61</f>
        <v>1258.6</v>
      </c>
    </row>
    <row r="62" customFormat="false" ht="12" hidden="false" customHeight="true" outlineLevel="0" collapsed="false">
      <c r="A62" s="163"/>
      <c r="B62" s="198" t="s">
        <v>23</v>
      </c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194" t="n">
        <f aca="false">SUM(M59:M61)</f>
        <v>6131.16</v>
      </c>
    </row>
    <row r="63" customFormat="false" ht="12" hidden="false" customHeight="true" outlineLevel="0" collapsed="false">
      <c r="A63" s="163"/>
      <c r="B63" s="202"/>
      <c r="C63" s="202"/>
      <c r="D63" s="202"/>
      <c r="E63" s="202"/>
      <c r="F63" s="202"/>
      <c r="G63" s="202"/>
      <c r="H63" s="202"/>
      <c r="I63" s="203"/>
      <c r="J63" s="203"/>
      <c r="K63" s="203"/>
      <c r="L63" s="202"/>
      <c r="M63" s="204"/>
    </row>
    <row r="64" customFormat="false" ht="12" hidden="false" customHeight="true" outlineLevel="0" collapsed="false">
      <c r="A64" s="163"/>
      <c r="B64" s="177" t="s">
        <v>4</v>
      </c>
      <c r="C64" s="178" t="s">
        <v>816</v>
      </c>
      <c r="D64" s="178"/>
      <c r="E64" s="179" t="n">
        <v>42529</v>
      </c>
      <c r="F64" s="178"/>
      <c r="G64" s="178"/>
      <c r="H64" s="177"/>
      <c r="I64" s="180"/>
      <c r="J64" s="180"/>
      <c r="K64" s="181"/>
      <c r="L64" s="182"/>
      <c r="M64" s="182"/>
    </row>
    <row r="65" customFormat="false" ht="12" hidden="false" customHeight="true" outlineLevel="0" collapsed="false">
      <c r="A65" s="163"/>
      <c r="B65" s="177" t="s">
        <v>9</v>
      </c>
      <c r="C65" s="177"/>
      <c r="D65" s="178" t="s">
        <v>817</v>
      </c>
      <c r="E65" s="178"/>
      <c r="F65" s="178"/>
      <c r="G65" s="178"/>
      <c r="H65" s="178"/>
      <c r="I65" s="178"/>
      <c r="J65" s="178"/>
      <c r="K65" s="180"/>
      <c r="L65" s="183"/>
      <c r="M65" s="183"/>
    </row>
    <row r="66" customFormat="false" ht="12" hidden="false" customHeight="true" outlineLevel="0" collapsed="false">
      <c r="A66" s="163"/>
      <c r="B66" s="177" t="s">
        <v>818</v>
      </c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85"/>
    </row>
    <row r="67" customFormat="false" ht="12" hidden="false" customHeight="true" outlineLevel="0" collapsed="false">
      <c r="A67" s="163"/>
      <c r="B67" s="186" t="s">
        <v>13</v>
      </c>
      <c r="C67" s="186"/>
      <c r="D67" s="186"/>
      <c r="E67" s="186"/>
      <c r="F67" s="186"/>
      <c r="G67" s="186"/>
      <c r="H67" s="186"/>
      <c r="I67" s="187" t="s">
        <v>14</v>
      </c>
      <c r="J67" s="186" t="s">
        <v>15</v>
      </c>
      <c r="K67" s="186" t="s">
        <v>16</v>
      </c>
      <c r="L67" s="188" t="s">
        <v>17</v>
      </c>
      <c r="M67" s="188" t="s">
        <v>18</v>
      </c>
    </row>
    <row r="68" customFormat="false" ht="11.85" hidden="false" customHeight="true" outlineLevel="0" collapsed="false">
      <c r="A68" s="163"/>
      <c r="B68" s="206" t="s">
        <v>739</v>
      </c>
      <c r="C68" s="206"/>
      <c r="D68" s="206"/>
      <c r="E68" s="206"/>
      <c r="F68" s="206"/>
      <c r="G68" s="206"/>
      <c r="H68" s="206"/>
      <c r="I68" s="200" t="s">
        <v>44</v>
      </c>
      <c r="J68" s="197" t="s">
        <v>690</v>
      </c>
      <c r="K68" s="209" t="n">
        <v>1</v>
      </c>
      <c r="L68" s="207" t="n">
        <v>549</v>
      </c>
      <c r="M68" s="210" t="n">
        <v>549</v>
      </c>
    </row>
    <row r="69" customFormat="false" ht="12" hidden="false" customHeight="true" outlineLevel="0" collapsed="false">
      <c r="A69" s="163"/>
      <c r="B69" s="198" t="s">
        <v>23</v>
      </c>
      <c r="C69" s="198"/>
      <c r="D69" s="198"/>
      <c r="E69" s="198"/>
      <c r="F69" s="198"/>
      <c r="G69" s="198"/>
      <c r="H69" s="198"/>
      <c r="I69" s="198"/>
      <c r="J69" s="198"/>
      <c r="K69" s="198"/>
      <c r="L69" s="198"/>
      <c r="M69" s="194" t="n">
        <f aca="false">M68</f>
        <v>549</v>
      </c>
    </row>
    <row r="70" customFormat="false" ht="12" hidden="false" customHeight="true" outlineLevel="0" collapsed="false">
      <c r="A70" s="163"/>
      <c r="B70" s="202"/>
      <c r="C70" s="202"/>
      <c r="D70" s="202"/>
      <c r="E70" s="202"/>
      <c r="F70" s="202"/>
      <c r="G70" s="202"/>
      <c r="H70" s="202"/>
      <c r="I70" s="203"/>
      <c r="J70" s="203"/>
      <c r="K70" s="203"/>
      <c r="L70" s="202"/>
      <c r="M70" s="204"/>
    </row>
    <row r="71" customFormat="false" ht="12" hidden="false" customHeight="true" outlineLevel="0" collapsed="false">
      <c r="A71" s="163"/>
      <c r="B71" s="177" t="s">
        <v>4</v>
      </c>
      <c r="C71" s="178" t="s">
        <v>819</v>
      </c>
      <c r="D71" s="178"/>
      <c r="E71" s="179" t="n">
        <v>42529</v>
      </c>
      <c r="F71" s="178"/>
      <c r="G71" s="178"/>
      <c r="H71" s="177"/>
      <c r="I71" s="180"/>
      <c r="J71" s="180"/>
      <c r="K71" s="211"/>
      <c r="L71" s="212"/>
      <c r="M71" s="212"/>
    </row>
    <row r="72" customFormat="false" ht="12" hidden="false" customHeight="true" outlineLevel="0" collapsed="false">
      <c r="A72" s="163"/>
      <c r="B72" s="177" t="s">
        <v>9</v>
      </c>
      <c r="C72" s="177"/>
      <c r="D72" s="178" t="s">
        <v>633</v>
      </c>
      <c r="E72" s="178"/>
      <c r="F72" s="178"/>
      <c r="G72" s="178"/>
      <c r="H72" s="178"/>
      <c r="I72" s="178"/>
      <c r="J72" s="178"/>
      <c r="K72" s="211"/>
      <c r="L72" s="212"/>
      <c r="M72" s="212"/>
    </row>
    <row r="73" customFormat="false" ht="12" hidden="false" customHeight="true" outlineLevel="0" collapsed="false">
      <c r="A73" s="163"/>
      <c r="B73" s="177" t="s">
        <v>11</v>
      </c>
      <c r="C73" s="177"/>
      <c r="D73" s="178" t="s">
        <v>820</v>
      </c>
      <c r="E73" s="178"/>
      <c r="F73" s="178"/>
      <c r="G73" s="178"/>
      <c r="H73" s="178"/>
      <c r="I73" s="178"/>
      <c r="J73" s="178"/>
      <c r="K73" s="213"/>
      <c r="L73" s="214"/>
      <c r="M73" s="214"/>
    </row>
    <row r="74" customFormat="false" ht="12" hidden="false" customHeight="true" outlineLevel="0" collapsed="false">
      <c r="A74" s="163"/>
      <c r="B74" s="215" t="s">
        <v>13</v>
      </c>
      <c r="C74" s="215"/>
      <c r="D74" s="215"/>
      <c r="E74" s="215"/>
      <c r="F74" s="215"/>
      <c r="G74" s="215"/>
      <c r="H74" s="215"/>
      <c r="I74" s="216" t="s">
        <v>14</v>
      </c>
      <c r="J74" s="215" t="s">
        <v>15</v>
      </c>
      <c r="K74" s="215" t="s">
        <v>16</v>
      </c>
      <c r="L74" s="217" t="s">
        <v>17</v>
      </c>
      <c r="M74" s="217" t="s">
        <v>18</v>
      </c>
    </row>
    <row r="75" customFormat="false" ht="12" hidden="false" customHeight="true" outlineLevel="0" collapsed="false">
      <c r="A75" s="163"/>
      <c r="B75" s="218" t="s">
        <v>821</v>
      </c>
      <c r="C75" s="218"/>
      <c r="D75" s="218"/>
      <c r="E75" s="218"/>
      <c r="F75" s="218"/>
      <c r="G75" s="218"/>
      <c r="H75" s="218"/>
      <c r="I75" s="216" t="s">
        <v>44</v>
      </c>
      <c r="J75" s="215" t="s">
        <v>637</v>
      </c>
      <c r="K75" s="215" t="n">
        <v>9</v>
      </c>
      <c r="L75" s="217" t="n">
        <v>16.36</v>
      </c>
      <c r="M75" s="217" t="n">
        <f aca="false">K75*L75</f>
        <v>147.24</v>
      </c>
    </row>
    <row r="76" customFormat="false" ht="12" hidden="false" customHeight="true" outlineLevel="0" collapsed="false">
      <c r="A76" s="163"/>
      <c r="B76" s="218" t="s">
        <v>822</v>
      </c>
      <c r="C76" s="218"/>
      <c r="D76" s="218"/>
      <c r="E76" s="218"/>
      <c r="F76" s="218"/>
      <c r="G76" s="218"/>
      <c r="H76" s="218"/>
      <c r="I76" s="216" t="s">
        <v>44</v>
      </c>
      <c r="J76" s="215" t="s">
        <v>637</v>
      </c>
      <c r="K76" s="215" t="n">
        <v>6</v>
      </c>
      <c r="L76" s="217" t="n">
        <v>11.38</v>
      </c>
      <c r="M76" s="217" t="n">
        <f aca="false">K76*L76</f>
        <v>68.28</v>
      </c>
    </row>
    <row r="77" customFormat="false" ht="12" hidden="false" customHeight="true" outlineLevel="0" collapsed="false">
      <c r="A77" s="163"/>
      <c r="B77" s="218" t="s">
        <v>823</v>
      </c>
      <c r="C77" s="218"/>
      <c r="D77" s="218"/>
      <c r="E77" s="218"/>
      <c r="F77" s="218"/>
      <c r="G77" s="218"/>
      <c r="H77" s="218"/>
      <c r="I77" s="216" t="s">
        <v>44</v>
      </c>
      <c r="J77" s="215" t="s">
        <v>637</v>
      </c>
      <c r="K77" s="215" t="n">
        <v>2</v>
      </c>
      <c r="L77" s="217" t="n">
        <v>28.28</v>
      </c>
      <c r="M77" s="217" t="n">
        <f aca="false">K77*L77</f>
        <v>56.56</v>
      </c>
    </row>
    <row r="78" customFormat="false" ht="12" hidden="false" customHeight="true" outlineLevel="0" collapsed="false">
      <c r="A78" s="163"/>
      <c r="B78" s="218" t="s">
        <v>824</v>
      </c>
      <c r="C78" s="218"/>
      <c r="D78" s="218"/>
      <c r="E78" s="218"/>
      <c r="F78" s="218"/>
      <c r="G78" s="218"/>
      <c r="H78" s="218"/>
      <c r="I78" s="216" t="s">
        <v>44</v>
      </c>
      <c r="J78" s="215" t="s">
        <v>637</v>
      </c>
      <c r="K78" s="215" t="n">
        <v>2</v>
      </c>
      <c r="L78" s="217" t="n">
        <v>35.02</v>
      </c>
      <c r="M78" s="217" t="n">
        <f aca="false">K78*L78</f>
        <v>70.04</v>
      </c>
    </row>
    <row r="79" customFormat="false" ht="12" hidden="false" customHeight="true" outlineLevel="0" collapsed="false">
      <c r="A79" s="163"/>
      <c r="B79" s="218" t="s">
        <v>825</v>
      </c>
      <c r="C79" s="218"/>
      <c r="D79" s="218"/>
      <c r="E79" s="218"/>
      <c r="F79" s="218"/>
      <c r="G79" s="218"/>
      <c r="H79" s="218"/>
      <c r="I79" s="216" t="s">
        <v>44</v>
      </c>
      <c r="J79" s="215" t="s">
        <v>637</v>
      </c>
      <c r="K79" s="215" t="n">
        <v>5</v>
      </c>
      <c r="L79" s="219" t="n">
        <v>28</v>
      </c>
      <c r="M79" s="219" t="n">
        <f aca="false">K79*L79</f>
        <v>140</v>
      </c>
    </row>
    <row r="80" customFormat="false" ht="12" hidden="false" customHeight="true" outlineLevel="0" collapsed="false">
      <c r="A80" s="163"/>
      <c r="B80" s="218" t="s">
        <v>826</v>
      </c>
      <c r="C80" s="218"/>
      <c r="D80" s="218"/>
      <c r="E80" s="218"/>
      <c r="F80" s="218"/>
      <c r="G80" s="218"/>
      <c r="H80" s="218"/>
      <c r="I80" s="216" t="s">
        <v>44</v>
      </c>
      <c r="J80" s="215" t="s">
        <v>637</v>
      </c>
      <c r="K80" s="215" t="n">
        <v>7</v>
      </c>
      <c r="L80" s="219" t="n">
        <v>24.9</v>
      </c>
      <c r="M80" s="219" t="n">
        <f aca="false">K80*L80</f>
        <v>174.3</v>
      </c>
    </row>
    <row r="81" customFormat="false" ht="12" hidden="false" customHeight="true" outlineLevel="0" collapsed="false">
      <c r="A81" s="163"/>
      <c r="B81" s="218" t="s">
        <v>827</v>
      </c>
      <c r="C81" s="218"/>
      <c r="D81" s="218"/>
      <c r="E81" s="218"/>
      <c r="F81" s="218"/>
      <c r="G81" s="218"/>
      <c r="H81" s="218"/>
      <c r="I81" s="216" t="s">
        <v>44</v>
      </c>
      <c r="J81" s="215" t="s">
        <v>641</v>
      </c>
      <c r="K81" s="215" t="n">
        <v>42</v>
      </c>
      <c r="L81" s="219" t="n">
        <v>5</v>
      </c>
      <c r="M81" s="219" t="n">
        <f aca="false">K81*L81</f>
        <v>210</v>
      </c>
    </row>
    <row r="82" customFormat="false" ht="12" hidden="false" customHeight="true" outlineLevel="0" collapsed="false">
      <c r="A82" s="163"/>
      <c r="B82" s="217" t="s">
        <v>23</v>
      </c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20" t="n">
        <f aca="false">M75+M76+M77+M78+M79+M80+M81</f>
        <v>866.42</v>
      </c>
    </row>
    <row r="83" customFormat="false" ht="12" hidden="false" customHeight="true" outlineLevel="0" collapsed="false">
      <c r="A83" s="163"/>
      <c r="B83" s="221"/>
      <c r="C83" s="222"/>
      <c r="D83" s="222"/>
      <c r="E83" s="221"/>
      <c r="F83" s="223"/>
      <c r="G83" s="222"/>
      <c r="H83" s="224"/>
      <c r="I83" s="211"/>
      <c r="J83" s="211"/>
      <c r="K83" s="211"/>
      <c r="L83" s="212"/>
      <c r="M83" s="212"/>
    </row>
    <row r="84" customFormat="false" ht="12" hidden="false" customHeight="true" outlineLevel="0" collapsed="false">
      <c r="A84" s="163"/>
      <c r="B84" s="177" t="s">
        <v>4</v>
      </c>
      <c r="C84" s="178" t="s">
        <v>828</v>
      </c>
      <c r="D84" s="178"/>
      <c r="E84" s="179" t="n">
        <v>42530</v>
      </c>
      <c r="F84" s="178"/>
      <c r="G84" s="178"/>
      <c r="H84" s="177"/>
      <c r="I84" s="180"/>
      <c r="J84" s="180"/>
      <c r="K84" s="211"/>
      <c r="L84" s="212"/>
      <c r="M84" s="212"/>
    </row>
    <row r="85" customFormat="false" ht="12" hidden="false" customHeight="true" outlineLevel="0" collapsed="false">
      <c r="A85" s="163"/>
      <c r="B85" s="177" t="s">
        <v>9</v>
      </c>
      <c r="C85" s="177"/>
      <c r="D85" s="178" t="s">
        <v>10</v>
      </c>
      <c r="E85" s="178"/>
      <c r="F85" s="178"/>
      <c r="G85" s="178"/>
      <c r="H85" s="178"/>
      <c r="I85" s="178"/>
      <c r="J85" s="178"/>
      <c r="K85" s="211"/>
      <c r="L85" s="212"/>
      <c r="M85" s="212"/>
    </row>
    <row r="86" customFormat="false" ht="12" hidden="false" customHeight="true" outlineLevel="0" collapsed="false">
      <c r="A86" s="163"/>
      <c r="B86" s="177" t="s">
        <v>11</v>
      </c>
      <c r="C86" s="177"/>
      <c r="D86" s="178" t="s">
        <v>829</v>
      </c>
      <c r="E86" s="178"/>
      <c r="F86" s="178"/>
      <c r="G86" s="178"/>
      <c r="H86" s="178"/>
      <c r="I86" s="178"/>
      <c r="J86" s="178"/>
      <c r="K86" s="211"/>
      <c r="L86" s="212"/>
      <c r="M86" s="212"/>
    </row>
    <row r="87" customFormat="false" ht="12" hidden="false" customHeight="true" outlineLevel="0" collapsed="false">
      <c r="A87" s="163"/>
      <c r="B87" s="215" t="s">
        <v>13</v>
      </c>
      <c r="C87" s="215"/>
      <c r="D87" s="215"/>
      <c r="E87" s="215"/>
      <c r="F87" s="215"/>
      <c r="G87" s="215"/>
      <c r="H87" s="215"/>
      <c r="I87" s="216" t="s">
        <v>14</v>
      </c>
      <c r="J87" s="215" t="s">
        <v>15</v>
      </c>
      <c r="K87" s="215" t="s">
        <v>16</v>
      </c>
      <c r="L87" s="217" t="s">
        <v>17</v>
      </c>
      <c r="M87" s="217" t="s">
        <v>18</v>
      </c>
    </row>
    <row r="88" customFormat="false" ht="12" hidden="false" customHeight="true" outlineLevel="0" collapsed="false">
      <c r="A88" s="163"/>
      <c r="B88" s="189" t="s">
        <v>19</v>
      </c>
      <c r="C88" s="189"/>
      <c r="D88" s="189"/>
      <c r="E88" s="189"/>
      <c r="F88" s="189"/>
      <c r="G88" s="189"/>
      <c r="H88" s="189"/>
      <c r="I88" s="225" t="s">
        <v>20</v>
      </c>
      <c r="J88" s="226" t="s">
        <v>655</v>
      </c>
      <c r="K88" s="191" t="n">
        <v>150</v>
      </c>
      <c r="L88" s="192" t="n">
        <v>3.15</v>
      </c>
      <c r="M88" s="193" t="n">
        <v>473.37</v>
      </c>
    </row>
    <row r="89" customFormat="false" ht="12" hidden="false" customHeight="true" outlineLevel="0" collapsed="false">
      <c r="A89" s="163"/>
      <c r="B89" s="189" t="s">
        <v>22</v>
      </c>
      <c r="C89" s="189"/>
      <c r="D89" s="189"/>
      <c r="E89" s="189"/>
      <c r="F89" s="189"/>
      <c r="G89" s="189"/>
      <c r="H89" s="189"/>
      <c r="I89" s="225" t="s">
        <v>20</v>
      </c>
      <c r="J89" s="226" t="s">
        <v>655</v>
      </c>
      <c r="K89" s="191" t="n">
        <v>122</v>
      </c>
      <c r="L89" s="192" t="n">
        <v>3.64</v>
      </c>
      <c r="M89" s="193" t="n">
        <v>444.76</v>
      </c>
    </row>
    <row r="90" customFormat="false" ht="12" hidden="false" customHeight="true" outlineLevel="0" collapsed="false">
      <c r="A90" s="163"/>
      <c r="B90" s="189" t="s">
        <v>21</v>
      </c>
      <c r="C90" s="189"/>
      <c r="D90" s="189"/>
      <c r="E90" s="189"/>
      <c r="F90" s="189"/>
      <c r="G90" s="189"/>
      <c r="H90" s="189"/>
      <c r="I90" s="225" t="s">
        <v>20</v>
      </c>
      <c r="J90" s="226" t="s">
        <v>655</v>
      </c>
      <c r="K90" s="191" t="n">
        <v>279</v>
      </c>
      <c r="L90" s="192" t="n">
        <v>3.2</v>
      </c>
      <c r="M90" s="193" t="n">
        <v>893</v>
      </c>
    </row>
    <row r="91" customFormat="false" ht="12" hidden="false" customHeight="true" outlineLevel="0" collapsed="false">
      <c r="A91" s="163"/>
      <c r="B91" s="217" t="s">
        <v>23</v>
      </c>
      <c r="C91" s="217"/>
      <c r="D91" s="217"/>
      <c r="E91" s="217"/>
      <c r="F91" s="217"/>
      <c r="G91" s="217"/>
      <c r="H91" s="217"/>
      <c r="I91" s="217"/>
      <c r="J91" s="217"/>
      <c r="K91" s="217"/>
      <c r="L91" s="217"/>
      <c r="M91" s="227" t="n">
        <f aca="false">M88+M89+M90</f>
        <v>1811.13</v>
      </c>
    </row>
    <row r="92" customFormat="false" ht="12" hidden="false" customHeight="true" outlineLevel="0" collapsed="false">
      <c r="A92" s="163"/>
      <c r="B92" s="221"/>
      <c r="C92" s="222"/>
      <c r="D92" s="222"/>
      <c r="E92" s="221"/>
      <c r="F92" s="223"/>
      <c r="G92" s="222"/>
      <c r="H92" s="224"/>
      <c r="I92" s="211"/>
      <c r="J92" s="211"/>
      <c r="K92" s="211"/>
      <c r="L92" s="212"/>
      <c r="M92" s="212"/>
    </row>
    <row r="93" customFormat="false" ht="12" hidden="false" customHeight="true" outlineLevel="0" collapsed="false">
      <c r="A93" s="163"/>
      <c r="B93" s="177" t="s">
        <v>4</v>
      </c>
      <c r="C93" s="178" t="s">
        <v>830</v>
      </c>
      <c r="D93" s="178"/>
      <c r="E93" s="179" t="n">
        <v>42535</v>
      </c>
      <c r="F93" s="178"/>
      <c r="G93" s="178"/>
      <c r="H93" s="177"/>
      <c r="I93" s="180"/>
      <c r="J93" s="178"/>
      <c r="K93" s="211"/>
      <c r="L93" s="212"/>
      <c r="M93" s="212"/>
    </row>
    <row r="94" customFormat="false" ht="12" hidden="false" customHeight="true" outlineLevel="0" collapsed="false">
      <c r="A94" s="163"/>
      <c r="B94" s="177" t="s">
        <v>9</v>
      </c>
      <c r="C94" s="177"/>
      <c r="D94" s="178" t="s">
        <v>644</v>
      </c>
      <c r="E94" s="178"/>
      <c r="F94" s="178"/>
      <c r="G94" s="178"/>
      <c r="H94" s="178"/>
      <c r="I94" s="178"/>
      <c r="J94" s="178"/>
      <c r="K94" s="211"/>
      <c r="L94" s="212"/>
      <c r="M94" s="212"/>
    </row>
    <row r="95" customFormat="false" ht="12" hidden="false" customHeight="true" outlineLevel="0" collapsed="false">
      <c r="A95" s="163"/>
      <c r="B95" s="177" t="s">
        <v>831</v>
      </c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212"/>
    </row>
    <row r="96" customFormat="false" ht="12" hidden="false" customHeight="true" outlineLevel="0" collapsed="false">
      <c r="A96" s="163"/>
      <c r="B96" s="215" t="s">
        <v>13</v>
      </c>
      <c r="C96" s="215"/>
      <c r="D96" s="215"/>
      <c r="E96" s="215"/>
      <c r="F96" s="215"/>
      <c r="G96" s="215"/>
      <c r="H96" s="215"/>
      <c r="I96" s="216" t="s">
        <v>14</v>
      </c>
      <c r="J96" s="215" t="s">
        <v>15</v>
      </c>
      <c r="K96" s="215" t="s">
        <v>16</v>
      </c>
      <c r="L96" s="217" t="s">
        <v>17</v>
      </c>
      <c r="M96" s="217" t="s">
        <v>18</v>
      </c>
    </row>
    <row r="97" customFormat="false" ht="12" hidden="false" customHeight="true" outlineLevel="0" collapsed="false">
      <c r="A97" s="163"/>
      <c r="B97" s="206" t="s">
        <v>804</v>
      </c>
      <c r="C97" s="206"/>
      <c r="D97" s="206"/>
      <c r="E97" s="206"/>
      <c r="F97" s="206"/>
      <c r="G97" s="206"/>
      <c r="H97" s="206"/>
      <c r="I97" s="225" t="s">
        <v>44</v>
      </c>
      <c r="J97" s="226" t="s">
        <v>647</v>
      </c>
      <c r="K97" s="191" t="n">
        <v>18</v>
      </c>
      <c r="L97" s="192" t="n">
        <v>7</v>
      </c>
      <c r="M97" s="193" t="n">
        <v>126</v>
      </c>
    </row>
    <row r="98" customFormat="false" ht="12" hidden="false" customHeight="true" outlineLevel="0" collapsed="false">
      <c r="A98" s="163"/>
      <c r="B98" s="217" t="s">
        <v>23</v>
      </c>
      <c r="C98" s="217"/>
      <c r="D98" s="217"/>
      <c r="E98" s="217"/>
      <c r="F98" s="217"/>
      <c r="G98" s="217"/>
      <c r="H98" s="217"/>
      <c r="I98" s="217"/>
      <c r="J98" s="217"/>
      <c r="K98" s="217"/>
      <c r="L98" s="217"/>
      <c r="M98" s="227" t="n">
        <f aca="false">M97</f>
        <v>126</v>
      </c>
    </row>
    <row r="99" customFormat="false" ht="12" hidden="false" customHeight="true" outlineLevel="0" collapsed="false">
      <c r="A99" s="163"/>
      <c r="B99" s="228"/>
      <c r="C99" s="228"/>
      <c r="D99" s="228"/>
      <c r="E99" s="228"/>
      <c r="F99" s="228"/>
      <c r="G99" s="228"/>
      <c r="H99" s="228"/>
      <c r="I99" s="229"/>
      <c r="J99" s="229"/>
      <c r="K99" s="229"/>
      <c r="L99" s="228"/>
      <c r="M99" s="230"/>
    </row>
    <row r="100" customFormat="false" ht="12" hidden="false" customHeight="true" outlineLevel="0" collapsed="false">
      <c r="A100" s="163"/>
      <c r="B100" s="177" t="s">
        <v>4</v>
      </c>
      <c r="C100" s="178" t="s">
        <v>832</v>
      </c>
      <c r="D100" s="178"/>
      <c r="E100" s="179" t="n">
        <v>42536</v>
      </c>
      <c r="F100" s="178"/>
      <c r="G100" s="178"/>
      <c r="H100" s="177"/>
      <c r="I100" s="180"/>
      <c r="J100" s="178"/>
      <c r="K100" s="211"/>
      <c r="L100" s="212"/>
      <c r="M100" s="212"/>
    </row>
    <row r="101" customFormat="false" ht="12" hidden="false" customHeight="true" outlineLevel="0" collapsed="false">
      <c r="A101" s="163"/>
      <c r="B101" s="177" t="s">
        <v>9</v>
      </c>
      <c r="C101" s="177"/>
      <c r="D101" s="178" t="s">
        <v>644</v>
      </c>
      <c r="E101" s="178"/>
      <c r="F101" s="178"/>
      <c r="G101" s="178"/>
      <c r="H101" s="178"/>
      <c r="I101" s="178"/>
      <c r="J101" s="178"/>
      <c r="K101" s="211"/>
      <c r="L101" s="212"/>
      <c r="M101" s="212"/>
    </row>
    <row r="102" customFormat="false" ht="12" hidden="false" customHeight="true" outlineLevel="0" collapsed="false">
      <c r="A102" s="163"/>
      <c r="B102" s="177" t="s">
        <v>833</v>
      </c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212"/>
    </row>
    <row r="103" customFormat="false" ht="11.25" hidden="false" customHeight="true" outlineLevel="0" collapsed="false">
      <c r="A103" s="163"/>
      <c r="B103" s="215" t="s">
        <v>13</v>
      </c>
      <c r="C103" s="215"/>
      <c r="D103" s="215"/>
      <c r="E103" s="215"/>
      <c r="F103" s="215"/>
      <c r="G103" s="215"/>
      <c r="H103" s="215"/>
      <c r="I103" s="216" t="s">
        <v>14</v>
      </c>
      <c r="J103" s="215" t="s">
        <v>15</v>
      </c>
      <c r="K103" s="215" t="s">
        <v>16</v>
      </c>
      <c r="L103" s="217" t="s">
        <v>17</v>
      </c>
      <c r="M103" s="217" t="s">
        <v>18</v>
      </c>
    </row>
    <row r="104" customFormat="false" ht="23.85" hidden="false" customHeight="true" outlineLevel="0" collapsed="false">
      <c r="A104" s="163"/>
      <c r="B104" s="231" t="s">
        <v>834</v>
      </c>
      <c r="C104" s="231"/>
      <c r="D104" s="231"/>
      <c r="E104" s="231"/>
      <c r="F104" s="231"/>
      <c r="G104" s="231"/>
      <c r="H104" s="231"/>
      <c r="I104" s="216" t="s">
        <v>44</v>
      </c>
      <c r="J104" s="215" t="s">
        <v>647</v>
      </c>
      <c r="K104" s="215" t="n">
        <v>1</v>
      </c>
      <c r="L104" s="219" t="n">
        <v>3.5</v>
      </c>
      <c r="M104" s="219" t="n">
        <f aca="false">K104*L104</f>
        <v>3.5</v>
      </c>
    </row>
    <row r="105" customFormat="false" ht="35.65" hidden="false" customHeight="true" outlineLevel="0" collapsed="false">
      <c r="A105" s="163"/>
      <c r="B105" s="232" t="s">
        <v>835</v>
      </c>
      <c r="C105" s="232"/>
      <c r="D105" s="232"/>
      <c r="E105" s="232"/>
      <c r="F105" s="232"/>
      <c r="G105" s="232"/>
      <c r="H105" s="232"/>
      <c r="I105" s="225" t="s">
        <v>44</v>
      </c>
      <c r="J105" s="226" t="s">
        <v>836</v>
      </c>
      <c r="K105" s="209" t="n">
        <v>1</v>
      </c>
      <c r="L105" s="207" t="n">
        <v>150</v>
      </c>
      <c r="M105" s="208" t="n">
        <f aca="false">K105*L105</f>
        <v>150</v>
      </c>
    </row>
    <row r="106" customFormat="false" ht="12" hidden="false" customHeight="true" outlineLevel="0" collapsed="false">
      <c r="A106" s="163"/>
      <c r="B106" s="217" t="s">
        <v>23</v>
      </c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27" t="n">
        <f aca="false">M104+M105</f>
        <v>153.5</v>
      </c>
    </row>
    <row r="107" customFormat="false" ht="12" hidden="false" customHeight="true" outlineLevel="0" collapsed="false">
      <c r="A107" s="163"/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</row>
    <row r="108" customFormat="false" ht="12" hidden="false" customHeight="true" outlineLevel="0" collapsed="false">
      <c r="A108" s="163"/>
      <c r="B108" s="177" t="s">
        <v>4</v>
      </c>
      <c r="C108" s="178" t="s">
        <v>837</v>
      </c>
      <c r="D108" s="178"/>
      <c r="E108" s="179" t="n">
        <v>42536</v>
      </c>
      <c r="F108" s="228"/>
      <c r="G108" s="228"/>
      <c r="H108" s="228"/>
      <c r="I108" s="229"/>
      <c r="J108" s="229"/>
      <c r="K108" s="229"/>
      <c r="L108" s="228"/>
      <c r="M108" s="230"/>
    </row>
    <row r="109" customFormat="false" ht="12" hidden="false" customHeight="true" outlineLevel="0" collapsed="false">
      <c r="A109" s="163"/>
      <c r="B109" s="177" t="s">
        <v>9</v>
      </c>
      <c r="C109" s="177"/>
      <c r="D109" s="178" t="s">
        <v>676</v>
      </c>
      <c r="E109" s="178"/>
      <c r="F109" s="178"/>
      <c r="G109" s="178"/>
      <c r="H109" s="178"/>
      <c r="I109" s="178"/>
      <c r="J109" s="178"/>
      <c r="K109" s="178"/>
      <c r="L109" s="228"/>
      <c r="M109" s="230"/>
    </row>
    <row r="110" customFormat="false" ht="12" hidden="false" customHeight="true" outlineLevel="0" collapsed="false">
      <c r="A110" s="163"/>
      <c r="B110" s="177" t="s">
        <v>11</v>
      </c>
      <c r="C110" s="177"/>
      <c r="D110" s="178" t="s">
        <v>838</v>
      </c>
      <c r="E110" s="178"/>
      <c r="F110" s="178"/>
      <c r="G110" s="178"/>
      <c r="H110" s="178"/>
      <c r="I110" s="178"/>
      <c r="J110" s="178"/>
      <c r="K110" s="178"/>
      <c r="L110" s="228"/>
      <c r="M110" s="230"/>
    </row>
    <row r="111" customFormat="false" ht="12" hidden="false" customHeight="true" outlineLevel="0" collapsed="false">
      <c r="A111" s="163"/>
      <c r="B111" s="233" t="s">
        <v>13</v>
      </c>
      <c r="C111" s="233"/>
      <c r="D111" s="233"/>
      <c r="E111" s="233"/>
      <c r="F111" s="233"/>
      <c r="G111" s="233"/>
      <c r="H111" s="233"/>
      <c r="I111" s="216" t="s">
        <v>14</v>
      </c>
      <c r="J111" s="215" t="s">
        <v>15</v>
      </c>
      <c r="K111" s="233" t="s">
        <v>16</v>
      </c>
      <c r="L111" s="234" t="s">
        <v>17</v>
      </c>
      <c r="M111" s="188" t="s">
        <v>18</v>
      </c>
    </row>
    <row r="112" customFormat="false" ht="12" hidden="false" customHeight="true" outlineLevel="0" collapsed="false">
      <c r="A112" s="163"/>
      <c r="B112" s="189" t="s">
        <v>839</v>
      </c>
      <c r="C112" s="189"/>
      <c r="D112" s="189"/>
      <c r="E112" s="189"/>
      <c r="F112" s="189"/>
      <c r="G112" s="189"/>
      <c r="H112" s="189"/>
      <c r="I112" s="216" t="s">
        <v>44</v>
      </c>
      <c r="J112" s="215" t="s">
        <v>840</v>
      </c>
      <c r="K112" s="233" t="n">
        <v>2</v>
      </c>
      <c r="L112" s="234" t="n">
        <f aca="false">275*0.5848983</f>
        <v>160.8470325</v>
      </c>
      <c r="M112" s="188" t="n">
        <f aca="false">(K112*L112)</f>
        <v>321.694065</v>
      </c>
    </row>
    <row r="113" customFormat="false" ht="12" hidden="false" customHeight="true" outlineLevel="0" collapsed="false">
      <c r="A113" s="163"/>
      <c r="B113" s="189" t="s">
        <v>841</v>
      </c>
      <c r="C113" s="189"/>
      <c r="D113" s="189"/>
      <c r="E113" s="189"/>
      <c r="F113" s="189"/>
      <c r="G113" s="189"/>
      <c r="H113" s="189"/>
      <c r="I113" s="216" t="s">
        <v>44</v>
      </c>
      <c r="J113" s="215" t="s">
        <v>840</v>
      </c>
      <c r="K113" s="233" t="n">
        <v>4</v>
      </c>
      <c r="L113" s="234" t="n">
        <f aca="false">190*0.5848983</f>
        <v>111.130677</v>
      </c>
      <c r="M113" s="188" t="n">
        <f aca="false">(K113*L113)</f>
        <v>444.522708</v>
      </c>
    </row>
    <row r="114" customFormat="false" ht="12" hidden="false" customHeight="true" outlineLevel="0" collapsed="false">
      <c r="A114" s="163"/>
      <c r="B114" s="189" t="s">
        <v>842</v>
      </c>
      <c r="C114" s="189"/>
      <c r="D114" s="189"/>
      <c r="E114" s="189"/>
      <c r="F114" s="189"/>
      <c r="G114" s="189"/>
      <c r="H114" s="189"/>
      <c r="I114" s="216" t="s">
        <v>44</v>
      </c>
      <c r="J114" s="215" t="s">
        <v>840</v>
      </c>
      <c r="K114" s="233" t="n">
        <v>2</v>
      </c>
      <c r="L114" s="234" t="n">
        <f aca="false">140*0.5848983</f>
        <v>81.885762</v>
      </c>
      <c r="M114" s="188" t="n">
        <f aca="false">(K114*L114)</f>
        <v>163.771524</v>
      </c>
    </row>
    <row r="115" customFormat="false" ht="12" hidden="false" customHeight="true" outlineLevel="0" collapsed="false">
      <c r="A115" s="163"/>
      <c r="B115" s="189" t="s">
        <v>843</v>
      </c>
      <c r="C115" s="189"/>
      <c r="D115" s="189"/>
      <c r="E115" s="189"/>
      <c r="F115" s="189"/>
      <c r="G115" s="189"/>
      <c r="H115" s="189"/>
      <c r="I115" s="216" t="s">
        <v>44</v>
      </c>
      <c r="J115" s="215" t="s">
        <v>840</v>
      </c>
      <c r="K115" s="191" t="n">
        <v>4</v>
      </c>
      <c r="L115" s="234" t="n">
        <f aca="false">70*0.5848983</f>
        <v>40.942881</v>
      </c>
      <c r="M115" s="188" t="n">
        <f aca="false">K115*L115</f>
        <v>163.771524</v>
      </c>
    </row>
    <row r="116" customFormat="false" ht="12" hidden="false" customHeight="true" outlineLevel="0" collapsed="false">
      <c r="A116" s="163"/>
      <c r="B116" s="235" t="s">
        <v>23</v>
      </c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27" t="n">
        <f aca="false">SUM(M112:M115)</f>
        <v>1093.759821</v>
      </c>
    </row>
    <row r="117" customFormat="false" ht="12" hidden="false" customHeight="true" outlineLevel="0" collapsed="false">
      <c r="A117" s="163"/>
      <c r="B117" s="236"/>
      <c r="C117" s="236"/>
      <c r="D117" s="236"/>
      <c r="E117" s="236"/>
      <c r="F117" s="228"/>
      <c r="G117" s="228"/>
      <c r="H117" s="228"/>
      <c r="I117" s="229"/>
      <c r="J117" s="229"/>
      <c r="K117" s="229"/>
      <c r="L117" s="228"/>
      <c r="M117" s="230"/>
    </row>
    <row r="118" customFormat="false" ht="12" hidden="false" customHeight="true" outlineLevel="0" collapsed="false">
      <c r="A118" s="163"/>
      <c r="B118" s="177" t="s">
        <v>4</v>
      </c>
      <c r="C118" s="178" t="s">
        <v>844</v>
      </c>
      <c r="D118" s="178"/>
      <c r="E118" s="179" t="n">
        <v>42537</v>
      </c>
      <c r="F118" s="228"/>
      <c r="G118" s="228"/>
      <c r="H118" s="228"/>
      <c r="I118" s="229"/>
      <c r="J118" s="229"/>
      <c r="K118" s="229"/>
      <c r="L118" s="228"/>
      <c r="M118" s="230"/>
    </row>
    <row r="119" customFormat="false" ht="12" hidden="false" customHeight="true" outlineLevel="0" collapsed="false">
      <c r="A119" s="163"/>
      <c r="B119" s="177" t="s">
        <v>9</v>
      </c>
      <c r="C119" s="177"/>
      <c r="D119" s="178" t="s">
        <v>676</v>
      </c>
      <c r="E119" s="178"/>
      <c r="F119" s="178"/>
      <c r="G119" s="178"/>
      <c r="H119" s="178"/>
      <c r="I119" s="178"/>
      <c r="J119" s="178"/>
      <c r="K119" s="178"/>
      <c r="L119" s="178"/>
      <c r="M119" s="230"/>
    </row>
    <row r="120" customFormat="false" ht="12" hidden="false" customHeight="true" outlineLevel="0" collapsed="false">
      <c r="A120" s="163"/>
      <c r="B120" s="177" t="s">
        <v>11</v>
      </c>
      <c r="C120" s="177"/>
      <c r="D120" s="178" t="s">
        <v>845</v>
      </c>
      <c r="E120" s="178"/>
      <c r="F120" s="178"/>
      <c r="G120" s="178"/>
      <c r="H120" s="178"/>
      <c r="I120" s="178"/>
      <c r="J120" s="178"/>
      <c r="K120" s="178"/>
      <c r="L120" s="178"/>
      <c r="M120" s="230"/>
    </row>
    <row r="121" customFormat="false" ht="12" hidden="false" customHeight="true" outlineLevel="0" collapsed="false">
      <c r="A121" s="163"/>
      <c r="B121" s="233" t="s">
        <v>13</v>
      </c>
      <c r="C121" s="233"/>
      <c r="D121" s="233"/>
      <c r="E121" s="233"/>
      <c r="F121" s="233"/>
      <c r="G121" s="233"/>
      <c r="H121" s="233"/>
      <c r="I121" s="216" t="s">
        <v>14</v>
      </c>
      <c r="J121" s="215" t="s">
        <v>15</v>
      </c>
      <c r="K121" s="233" t="s">
        <v>16</v>
      </c>
      <c r="L121" s="234" t="s">
        <v>17</v>
      </c>
      <c r="M121" s="188" t="s">
        <v>18</v>
      </c>
    </row>
    <row r="122" customFormat="false" ht="12" hidden="false" customHeight="true" outlineLevel="0" collapsed="false">
      <c r="A122" s="163"/>
      <c r="B122" s="189" t="s">
        <v>846</v>
      </c>
      <c r="C122" s="189"/>
      <c r="D122" s="189"/>
      <c r="E122" s="189"/>
      <c r="F122" s="189"/>
      <c r="G122" s="189"/>
      <c r="H122" s="189"/>
      <c r="I122" s="216" t="s">
        <v>44</v>
      </c>
      <c r="J122" s="215" t="s">
        <v>840</v>
      </c>
      <c r="K122" s="233" t="n">
        <v>2</v>
      </c>
      <c r="L122" s="234" t="n">
        <f aca="false">M122/K122</f>
        <v>55.93</v>
      </c>
      <c r="M122" s="188" t="n">
        <v>111.86</v>
      </c>
    </row>
    <row r="123" customFormat="false" ht="12" hidden="false" customHeight="true" outlineLevel="0" collapsed="false">
      <c r="A123" s="163"/>
      <c r="B123" s="235" t="s">
        <v>23</v>
      </c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27" t="n">
        <f aca="false">SUM(M122:M122)</f>
        <v>111.86</v>
      </c>
    </row>
    <row r="124" customFormat="false" ht="12" hidden="false" customHeight="true" outlineLevel="0" collapsed="false">
      <c r="A124" s="163"/>
      <c r="B124" s="202"/>
      <c r="C124" s="202"/>
      <c r="D124" s="202"/>
      <c r="E124" s="202"/>
      <c r="F124" s="202"/>
      <c r="G124" s="202"/>
      <c r="H124" s="202"/>
      <c r="I124" s="202"/>
      <c r="J124" s="202"/>
      <c r="K124" s="202"/>
      <c r="L124" s="202"/>
      <c r="M124" s="230"/>
    </row>
    <row r="125" customFormat="false" ht="12" hidden="false" customHeight="true" outlineLevel="0" collapsed="false">
      <c r="A125" s="163"/>
      <c r="B125" s="177" t="s">
        <v>4</v>
      </c>
      <c r="C125" s="178" t="s">
        <v>844</v>
      </c>
      <c r="D125" s="178"/>
      <c r="E125" s="179" t="n">
        <v>42537</v>
      </c>
      <c r="F125" s="228"/>
      <c r="G125" s="228"/>
      <c r="H125" s="228"/>
      <c r="I125" s="229"/>
      <c r="J125" s="229"/>
      <c r="K125" s="229"/>
      <c r="L125" s="228"/>
      <c r="M125" s="230"/>
    </row>
    <row r="126" customFormat="false" ht="12" hidden="false" customHeight="true" outlineLevel="0" collapsed="false">
      <c r="A126" s="163"/>
      <c r="B126" s="177" t="s">
        <v>9</v>
      </c>
      <c r="C126" s="177"/>
      <c r="D126" s="178" t="s">
        <v>676</v>
      </c>
      <c r="E126" s="178"/>
      <c r="F126" s="178"/>
      <c r="G126" s="178"/>
      <c r="H126" s="178"/>
      <c r="I126" s="178"/>
      <c r="J126" s="178"/>
      <c r="K126" s="178"/>
      <c r="L126" s="178"/>
      <c r="M126" s="230"/>
    </row>
    <row r="127" customFormat="false" ht="12" hidden="false" customHeight="true" outlineLevel="0" collapsed="false">
      <c r="A127" s="163"/>
      <c r="B127" s="177" t="s">
        <v>11</v>
      </c>
      <c r="C127" s="177"/>
      <c r="D127" s="178" t="s">
        <v>847</v>
      </c>
      <c r="E127" s="178"/>
      <c r="F127" s="178"/>
      <c r="G127" s="178"/>
      <c r="H127" s="178"/>
      <c r="I127" s="178"/>
      <c r="J127" s="178"/>
      <c r="K127" s="178"/>
      <c r="L127" s="178"/>
      <c r="M127" s="230"/>
    </row>
    <row r="128" customFormat="false" ht="12" hidden="false" customHeight="true" outlineLevel="0" collapsed="false">
      <c r="A128" s="163"/>
      <c r="B128" s="233" t="s">
        <v>13</v>
      </c>
      <c r="C128" s="233"/>
      <c r="D128" s="233"/>
      <c r="E128" s="233"/>
      <c r="F128" s="233"/>
      <c r="G128" s="233"/>
      <c r="H128" s="233"/>
      <c r="I128" s="216" t="s">
        <v>14</v>
      </c>
      <c r="J128" s="215" t="s">
        <v>15</v>
      </c>
      <c r="K128" s="233" t="s">
        <v>16</v>
      </c>
      <c r="L128" s="234" t="s">
        <v>17</v>
      </c>
      <c r="M128" s="188" t="s">
        <v>18</v>
      </c>
    </row>
    <row r="129" customFormat="false" ht="12" hidden="false" customHeight="true" outlineLevel="0" collapsed="false">
      <c r="A129" s="163"/>
      <c r="B129" s="189" t="s">
        <v>848</v>
      </c>
      <c r="C129" s="189"/>
      <c r="D129" s="189"/>
      <c r="E129" s="189"/>
      <c r="F129" s="189"/>
      <c r="G129" s="189"/>
      <c r="H129" s="189"/>
      <c r="I129" s="216" t="s">
        <v>44</v>
      </c>
      <c r="J129" s="215" t="s">
        <v>840</v>
      </c>
      <c r="K129" s="233" t="n">
        <v>1</v>
      </c>
      <c r="L129" s="237" t="n">
        <f aca="false">29*0.58488</f>
        <v>16.96152</v>
      </c>
      <c r="M129" s="238" t="n">
        <f aca="false">L129</f>
        <v>16.96152</v>
      </c>
    </row>
    <row r="130" customFormat="false" ht="12" hidden="false" customHeight="true" outlineLevel="0" collapsed="false">
      <c r="A130" s="163"/>
      <c r="B130" s="189" t="s">
        <v>849</v>
      </c>
      <c r="C130" s="189"/>
      <c r="D130" s="189"/>
      <c r="E130" s="189"/>
      <c r="F130" s="189"/>
      <c r="G130" s="189"/>
      <c r="H130" s="189"/>
      <c r="I130" s="216" t="s">
        <v>44</v>
      </c>
      <c r="J130" s="215" t="s">
        <v>840</v>
      </c>
      <c r="K130" s="233" t="n">
        <v>1</v>
      </c>
      <c r="L130" s="237" t="n">
        <f aca="false">333*0.58488</f>
        <v>194.76504</v>
      </c>
      <c r="M130" s="238" t="n">
        <f aca="false">L130</f>
        <v>194.76504</v>
      </c>
    </row>
    <row r="131" customFormat="false" ht="12" hidden="false" customHeight="true" outlineLevel="0" collapsed="false">
      <c r="A131" s="163"/>
      <c r="B131" s="235" t="s">
        <v>23</v>
      </c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27" t="n">
        <f aca="false">SUM(M129:M130)</f>
        <v>211.72656</v>
      </c>
    </row>
    <row r="132" customFormat="false" ht="12" hidden="false" customHeight="true" outlineLevel="0" collapsed="false">
      <c r="A132" s="163"/>
      <c r="B132" s="202"/>
      <c r="C132" s="202"/>
      <c r="D132" s="202"/>
      <c r="E132" s="202"/>
      <c r="F132" s="202"/>
      <c r="G132" s="202"/>
      <c r="H132" s="202"/>
      <c r="I132" s="202"/>
      <c r="J132" s="202"/>
      <c r="K132" s="202"/>
      <c r="L132" s="202"/>
      <c r="M132" s="230"/>
    </row>
    <row r="133" customFormat="false" ht="12" hidden="false" customHeight="true" outlineLevel="0" collapsed="false">
      <c r="A133" s="163"/>
      <c r="B133" s="177" t="s">
        <v>4</v>
      </c>
      <c r="C133" s="178" t="s">
        <v>850</v>
      </c>
      <c r="D133" s="178"/>
      <c r="E133" s="179" t="n">
        <v>42537</v>
      </c>
      <c r="F133" s="228"/>
      <c r="G133" s="228"/>
      <c r="H133" s="228"/>
      <c r="I133" s="229"/>
      <c r="J133" s="229"/>
      <c r="K133" s="229"/>
      <c r="L133" s="239"/>
      <c r="M133" s="230"/>
    </row>
    <row r="134" customFormat="false" ht="12" hidden="false" customHeight="true" outlineLevel="0" collapsed="false">
      <c r="A134" s="163"/>
      <c r="B134" s="177" t="s">
        <v>9</v>
      </c>
      <c r="C134" s="177"/>
      <c r="D134" s="178" t="s">
        <v>851</v>
      </c>
      <c r="E134" s="178"/>
      <c r="F134" s="178"/>
      <c r="G134" s="178"/>
      <c r="H134" s="178"/>
      <c r="I134" s="178"/>
      <c r="J134" s="178"/>
      <c r="K134" s="178"/>
      <c r="L134" s="178"/>
      <c r="M134" s="230"/>
    </row>
    <row r="135" customFormat="false" ht="12" hidden="false" customHeight="true" outlineLevel="0" collapsed="false">
      <c r="A135" s="163"/>
      <c r="B135" s="177" t="s">
        <v>11</v>
      </c>
      <c r="C135" s="177"/>
      <c r="D135" s="178" t="s">
        <v>852</v>
      </c>
      <c r="E135" s="178"/>
      <c r="F135" s="178"/>
      <c r="G135" s="178"/>
      <c r="H135" s="178"/>
      <c r="I135" s="178"/>
      <c r="J135" s="178"/>
      <c r="K135" s="178"/>
      <c r="L135" s="178"/>
      <c r="M135" s="230"/>
    </row>
    <row r="136" customFormat="false" ht="12" hidden="false" customHeight="true" outlineLevel="0" collapsed="false">
      <c r="A136" s="163"/>
      <c r="B136" s="233" t="s">
        <v>13</v>
      </c>
      <c r="C136" s="233"/>
      <c r="D136" s="233"/>
      <c r="E136" s="233"/>
      <c r="F136" s="233"/>
      <c r="G136" s="233"/>
      <c r="H136" s="233"/>
      <c r="I136" s="216" t="s">
        <v>14</v>
      </c>
      <c r="J136" s="215" t="s">
        <v>15</v>
      </c>
      <c r="K136" s="233" t="s">
        <v>16</v>
      </c>
      <c r="L136" s="234" t="s">
        <v>17</v>
      </c>
      <c r="M136" s="188" t="s">
        <v>18</v>
      </c>
    </row>
    <row r="137" customFormat="false" ht="12" hidden="false" customHeight="true" outlineLevel="0" collapsed="false">
      <c r="A137" s="163"/>
      <c r="B137" s="195" t="s">
        <v>853</v>
      </c>
      <c r="C137" s="195"/>
      <c r="D137" s="195"/>
      <c r="E137" s="195"/>
      <c r="F137" s="195"/>
      <c r="G137" s="195"/>
      <c r="H137" s="195"/>
      <c r="I137" s="215" t="s">
        <v>44</v>
      </c>
      <c r="J137" s="215" t="s">
        <v>777</v>
      </c>
      <c r="K137" s="191" t="n">
        <v>40</v>
      </c>
      <c r="L137" s="192" t="n">
        <v>26</v>
      </c>
      <c r="M137" s="193" t="n">
        <v>1040</v>
      </c>
    </row>
    <row r="138" customFormat="false" ht="12" hidden="false" customHeight="true" outlineLevel="0" collapsed="false">
      <c r="A138" s="163"/>
      <c r="B138" s="195" t="s">
        <v>854</v>
      </c>
      <c r="C138" s="195"/>
      <c r="D138" s="195"/>
      <c r="E138" s="195"/>
      <c r="F138" s="195"/>
      <c r="G138" s="195"/>
      <c r="H138" s="195"/>
      <c r="I138" s="215" t="s">
        <v>44</v>
      </c>
      <c r="J138" s="215" t="s">
        <v>617</v>
      </c>
      <c r="K138" s="191" t="n">
        <v>25</v>
      </c>
      <c r="L138" s="192" t="n">
        <v>119</v>
      </c>
      <c r="M138" s="193" t="n">
        <v>2975</v>
      </c>
    </row>
    <row r="139" customFormat="false" ht="12" hidden="false" customHeight="true" outlineLevel="0" collapsed="false">
      <c r="A139" s="163"/>
      <c r="B139" s="235" t="s">
        <v>23</v>
      </c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27" t="n">
        <f aca="false">M137+M138</f>
        <v>4015</v>
      </c>
    </row>
    <row r="140" customFormat="false" ht="12" hidden="false" customHeight="true" outlineLevel="0" collapsed="false">
      <c r="A140" s="163"/>
      <c r="B140" s="236"/>
      <c r="C140" s="236"/>
      <c r="D140" s="236"/>
      <c r="E140" s="236"/>
      <c r="F140" s="228"/>
      <c r="G140" s="228"/>
      <c r="H140" s="228"/>
      <c r="I140" s="229"/>
      <c r="J140" s="229"/>
      <c r="K140" s="229"/>
      <c r="L140" s="228"/>
      <c r="M140" s="230"/>
    </row>
    <row r="141" customFormat="false" ht="12" hidden="false" customHeight="true" outlineLevel="0" collapsed="false">
      <c r="A141" s="163"/>
      <c r="B141" s="177" t="s">
        <v>4</v>
      </c>
      <c r="C141" s="178" t="s">
        <v>855</v>
      </c>
      <c r="D141" s="178"/>
      <c r="E141" s="179" t="n">
        <v>42537</v>
      </c>
      <c r="F141" s="228"/>
      <c r="G141" s="228"/>
      <c r="H141" s="228"/>
      <c r="I141" s="229"/>
      <c r="J141" s="229"/>
      <c r="K141" s="229"/>
      <c r="L141" s="228"/>
      <c r="M141" s="230"/>
    </row>
    <row r="142" customFormat="false" ht="12" hidden="false" customHeight="true" outlineLevel="0" collapsed="false">
      <c r="A142" s="163"/>
      <c r="B142" s="177" t="s">
        <v>9</v>
      </c>
      <c r="C142" s="177"/>
      <c r="D142" s="178" t="s">
        <v>856</v>
      </c>
      <c r="E142" s="178"/>
      <c r="F142" s="178"/>
      <c r="G142" s="178"/>
      <c r="H142" s="178"/>
      <c r="I142" s="178"/>
      <c r="J142" s="178"/>
      <c r="K142" s="178"/>
      <c r="L142" s="178"/>
      <c r="M142" s="230"/>
    </row>
    <row r="143" customFormat="false" ht="12" hidden="false" customHeight="true" outlineLevel="0" collapsed="false">
      <c r="A143" s="163"/>
      <c r="B143" s="177" t="s">
        <v>11</v>
      </c>
      <c r="C143" s="177"/>
      <c r="D143" s="178" t="s">
        <v>857</v>
      </c>
      <c r="E143" s="178"/>
      <c r="F143" s="178"/>
      <c r="G143" s="178"/>
      <c r="H143" s="178"/>
      <c r="I143" s="178"/>
      <c r="J143" s="178"/>
      <c r="K143" s="178"/>
      <c r="L143" s="178"/>
      <c r="M143" s="230"/>
    </row>
    <row r="144" customFormat="false" ht="12" hidden="false" customHeight="true" outlineLevel="0" collapsed="false">
      <c r="A144" s="163"/>
      <c r="B144" s="233" t="s">
        <v>13</v>
      </c>
      <c r="C144" s="233"/>
      <c r="D144" s="233"/>
      <c r="E144" s="233"/>
      <c r="F144" s="233"/>
      <c r="G144" s="233"/>
      <c r="H144" s="233"/>
      <c r="I144" s="216" t="s">
        <v>14</v>
      </c>
      <c r="J144" s="215" t="s">
        <v>15</v>
      </c>
      <c r="K144" s="233" t="s">
        <v>16</v>
      </c>
      <c r="L144" s="234" t="s">
        <v>17</v>
      </c>
      <c r="M144" s="188" t="s">
        <v>18</v>
      </c>
    </row>
    <row r="145" customFormat="false" ht="23.85" hidden="false" customHeight="true" outlineLevel="0" collapsed="false">
      <c r="A145" s="163"/>
      <c r="B145" s="240" t="s">
        <v>858</v>
      </c>
      <c r="C145" s="240"/>
      <c r="D145" s="240"/>
      <c r="E145" s="240"/>
      <c r="F145" s="240"/>
      <c r="G145" s="240"/>
      <c r="H145" s="240"/>
      <c r="I145" s="215" t="s">
        <v>44</v>
      </c>
      <c r="J145" s="215" t="s">
        <v>695</v>
      </c>
      <c r="K145" s="191" t="n">
        <v>1</v>
      </c>
      <c r="L145" s="192" t="n">
        <v>128.89</v>
      </c>
      <c r="M145" s="193" t="n">
        <v>128.89</v>
      </c>
    </row>
    <row r="146" customFormat="false" ht="12" hidden="false" customHeight="true" outlineLevel="0" collapsed="false">
      <c r="A146" s="163"/>
      <c r="B146" s="235" t="s">
        <v>23</v>
      </c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27" t="n">
        <f aca="false">M145</f>
        <v>128.89</v>
      </c>
    </row>
    <row r="147" customFormat="false" ht="12" hidden="false" customHeight="true" outlineLevel="0" collapsed="false">
      <c r="A147" s="163"/>
      <c r="B147" s="228"/>
      <c r="C147" s="228"/>
      <c r="D147" s="228"/>
      <c r="E147" s="228"/>
      <c r="F147" s="228"/>
      <c r="G147" s="228"/>
      <c r="H147" s="228"/>
      <c r="I147" s="229"/>
      <c r="J147" s="229"/>
      <c r="K147" s="229"/>
      <c r="L147" s="228"/>
      <c r="M147" s="230"/>
    </row>
    <row r="148" customFormat="false" ht="12" hidden="false" customHeight="true" outlineLevel="0" collapsed="false">
      <c r="A148" s="163"/>
      <c r="B148" s="177" t="s">
        <v>4</v>
      </c>
      <c r="C148" s="178" t="s">
        <v>859</v>
      </c>
      <c r="D148" s="178"/>
      <c r="E148" s="179" t="n">
        <v>42537</v>
      </c>
      <c r="F148" s="228"/>
      <c r="G148" s="228"/>
      <c r="H148" s="228"/>
      <c r="I148" s="229"/>
      <c r="J148" s="229"/>
      <c r="K148" s="229"/>
      <c r="L148" s="228"/>
      <c r="M148" s="230"/>
    </row>
    <row r="149" customFormat="false" ht="12" hidden="false" customHeight="true" outlineLevel="0" collapsed="false">
      <c r="A149" s="163"/>
      <c r="B149" s="177" t="s">
        <v>9</v>
      </c>
      <c r="C149" s="177"/>
      <c r="D149" s="178" t="s">
        <v>10</v>
      </c>
      <c r="E149" s="178"/>
      <c r="F149" s="178"/>
      <c r="G149" s="178"/>
      <c r="H149" s="178"/>
      <c r="I149" s="178"/>
      <c r="J149" s="178"/>
      <c r="K149" s="178"/>
      <c r="L149" s="228"/>
      <c r="M149" s="230"/>
    </row>
    <row r="150" customFormat="false" ht="12" hidden="false" customHeight="true" outlineLevel="0" collapsed="false">
      <c r="A150" s="163"/>
      <c r="B150" s="177" t="s">
        <v>11</v>
      </c>
      <c r="C150" s="177"/>
      <c r="D150" s="178" t="s">
        <v>860</v>
      </c>
      <c r="E150" s="178"/>
      <c r="F150" s="178"/>
      <c r="G150" s="178"/>
      <c r="H150" s="178"/>
      <c r="I150" s="178"/>
      <c r="J150" s="178"/>
      <c r="K150" s="178"/>
      <c r="L150" s="178"/>
      <c r="M150" s="230"/>
    </row>
    <row r="151" customFormat="false" ht="12" hidden="false" customHeight="true" outlineLevel="0" collapsed="false">
      <c r="A151" s="163"/>
      <c r="B151" s="233" t="s">
        <v>13</v>
      </c>
      <c r="C151" s="233"/>
      <c r="D151" s="233"/>
      <c r="E151" s="233"/>
      <c r="F151" s="233"/>
      <c r="G151" s="233"/>
      <c r="H151" s="233"/>
      <c r="I151" s="216" t="s">
        <v>14</v>
      </c>
      <c r="J151" s="215" t="s">
        <v>15</v>
      </c>
      <c r="K151" s="233" t="s">
        <v>16</v>
      </c>
      <c r="L151" s="234" t="s">
        <v>17</v>
      </c>
      <c r="M151" s="188" t="s">
        <v>18</v>
      </c>
    </row>
    <row r="152" customFormat="false" ht="12" hidden="false" customHeight="true" outlineLevel="0" collapsed="false">
      <c r="A152" s="163"/>
      <c r="B152" s="189" t="s">
        <v>19</v>
      </c>
      <c r="C152" s="189"/>
      <c r="D152" s="189"/>
      <c r="E152" s="189"/>
      <c r="F152" s="189"/>
      <c r="G152" s="189"/>
      <c r="H152" s="189"/>
      <c r="I152" s="215" t="s">
        <v>20</v>
      </c>
      <c r="J152" s="215" t="s">
        <v>655</v>
      </c>
      <c r="K152" s="191" t="n">
        <v>138</v>
      </c>
      <c r="L152" s="192" t="n">
        <v>3.11</v>
      </c>
      <c r="M152" s="193" t="n">
        <v>429.51</v>
      </c>
    </row>
    <row r="153" customFormat="false" ht="12" hidden="false" customHeight="true" outlineLevel="0" collapsed="false">
      <c r="A153" s="163"/>
      <c r="B153" s="189" t="s">
        <v>21</v>
      </c>
      <c r="C153" s="189"/>
      <c r="D153" s="189"/>
      <c r="E153" s="189"/>
      <c r="F153" s="189"/>
      <c r="G153" s="189"/>
      <c r="H153" s="189"/>
      <c r="I153" s="215" t="s">
        <v>20</v>
      </c>
      <c r="J153" s="215" t="s">
        <v>861</v>
      </c>
      <c r="K153" s="191" t="n">
        <v>340</v>
      </c>
      <c r="L153" s="192" t="n">
        <v>3.2</v>
      </c>
      <c r="M153" s="193" t="n">
        <v>1089.96</v>
      </c>
    </row>
    <row r="154" customFormat="false" ht="12" hidden="false" customHeight="true" outlineLevel="0" collapsed="false">
      <c r="A154" s="163"/>
      <c r="B154" s="189" t="s">
        <v>22</v>
      </c>
      <c r="C154" s="189"/>
      <c r="D154" s="189"/>
      <c r="E154" s="189"/>
      <c r="F154" s="189"/>
      <c r="G154" s="189"/>
      <c r="H154" s="189"/>
      <c r="I154" s="215" t="s">
        <v>20</v>
      </c>
      <c r="J154" s="215" t="s">
        <v>655</v>
      </c>
      <c r="K154" s="191" t="n">
        <v>187</v>
      </c>
      <c r="L154" s="192" t="n">
        <v>3.58</v>
      </c>
      <c r="M154" s="193" t="n">
        <v>670.99</v>
      </c>
    </row>
    <row r="155" customFormat="false" ht="12" hidden="false" customHeight="true" outlineLevel="0" collapsed="false">
      <c r="A155" s="163"/>
      <c r="B155" s="235" t="s">
        <v>23</v>
      </c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27" t="n">
        <f aca="false">M152+M153+M154</f>
        <v>2190.46</v>
      </c>
    </row>
    <row r="156" customFormat="false" ht="12" hidden="false" customHeight="true" outlineLevel="0" collapsed="false">
      <c r="A156" s="163"/>
      <c r="B156" s="236"/>
      <c r="C156" s="236"/>
      <c r="D156" s="236"/>
      <c r="E156" s="236"/>
      <c r="F156" s="228"/>
      <c r="G156" s="228"/>
      <c r="H156" s="228"/>
      <c r="I156" s="229"/>
      <c r="J156" s="229"/>
      <c r="K156" s="229"/>
      <c r="L156" s="228"/>
      <c r="M156" s="230"/>
    </row>
    <row r="157" customFormat="false" ht="12" hidden="false" customHeight="true" outlineLevel="0" collapsed="false">
      <c r="A157" s="163"/>
      <c r="B157" s="177" t="s">
        <v>4</v>
      </c>
      <c r="C157" s="178" t="s">
        <v>862</v>
      </c>
      <c r="D157" s="178"/>
      <c r="E157" s="179" t="n">
        <v>42543</v>
      </c>
      <c r="F157" s="228"/>
      <c r="G157" s="228"/>
      <c r="H157" s="228"/>
      <c r="I157" s="229"/>
      <c r="J157" s="229"/>
      <c r="K157" s="229"/>
      <c r="L157" s="228"/>
      <c r="M157" s="230"/>
    </row>
    <row r="158" customFormat="false" ht="12" hidden="false" customHeight="true" outlineLevel="0" collapsed="false">
      <c r="A158" s="163"/>
      <c r="B158" s="177" t="s">
        <v>9</v>
      </c>
      <c r="C158" s="177"/>
      <c r="D158" s="178" t="s">
        <v>644</v>
      </c>
      <c r="E158" s="178"/>
      <c r="F158" s="178"/>
      <c r="G158" s="178"/>
      <c r="H158" s="178"/>
      <c r="I158" s="229"/>
      <c r="J158" s="229"/>
      <c r="K158" s="229"/>
      <c r="L158" s="228"/>
      <c r="M158" s="230"/>
    </row>
    <row r="159" customFormat="false" ht="12" hidden="false" customHeight="true" outlineLevel="0" collapsed="false">
      <c r="A159" s="163"/>
      <c r="B159" s="177" t="s">
        <v>11</v>
      </c>
      <c r="C159" s="177"/>
      <c r="D159" s="178" t="s">
        <v>863</v>
      </c>
      <c r="E159" s="178"/>
      <c r="F159" s="178"/>
      <c r="G159" s="178"/>
      <c r="H159" s="178"/>
      <c r="I159" s="178"/>
      <c r="J159" s="178"/>
      <c r="K159" s="178"/>
      <c r="L159" s="178"/>
      <c r="M159" s="178"/>
    </row>
    <row r="160" customFormat="false" ht="12" hidden="false" customHeight="true" outlineLevel="0" collapsed="false">
      <c r="A160" s="163"/>
      <c r="B160" s="233" t="s">
        <v>13</v>
      </c>
      <c r="C160" s="233"/>
      <c r="D160" s="233"/>
      <c r="E160" s="233"/>
      <c r="F160" s="233"/>
      <c r="G160" s="233"/>
      <c r="H160" s="233"/>
      <c r="I160" s="216" t="s">
        <v>14</v>
      </c>
      <c r="J160" s="215" t="s">
        <v>15</v>
      </c>
      <c r="K160" s="233" t="s">
        <v>16</v>
      </c>
      <c r="L160" s="234" t="s">
        <v>17</v>
      </c>
      <c r="M160" s="188" t="s">
        <v>18</v>
      </c>
    </row>
    <row r="161" customFormat="false" ht="12" hidden="false" customHeight="true" outlineLevel="0" collapsed="false">
      <c r="A161" s="163"/>
      <c r="B161" s="189" t="s">
        <v>864</v>
      </c>
      <c r="C161" s="189"/>
      <c r="D161" s="189"/>
      <c r="E161" s="189"/>
      <c r="F161" s="189"/>
      <c r="G161" s="189"/>
      <c r="H161" s="189"/>
      <c r="I161" s="215" t="s">
        <v>44</v>
      </c>
      <c r="J161" s="215" t="s">
        <v>637</v>
      </c>
      <c r="K161" s="191" t="n">
        <v>12</v>
      </c>
      <c r="L161" s="192" t="n">
        <v>3.5</v>
      </c>
      <c r="M161" s="193" t="n">
        <v>42</v>
      </c>
    </row>
    <row r="162" customFormat="false" ht="12" hidden="false" customHeight="true" outlineLevel="0" collapsed="false">
      <c r="A162" s="163"/>
      <c r="B162" s="235" t="s">
        <v>23</v>
      </c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27" t="n">
        <f aca="false">M161</f>
        <v>42</v>
      </c>
    </row>
    <row r="163" customFormat="false" ht="12" hidden="false" customHeight="true" outlineLevel="0" collapsed="false">
      <c r="A163" s="163"/>
      <c r="B163" s="236"/>
      <c r="C163" s="236"/>
      <c r="D163" s="236"/>
      <c r="E163" s="236"/>
      <c r="F163" s="228"/>
      <c r="G163" s="228"/>
      <c r="H163" s="228"/>
      <c r="I163" s="229"/>
      <c r="J163" s="229"/>
      <c r="K163" s="229"/>
      <c r="L163" s="228"/>
      <c r="M163" s="230"/>
    </row>
    <row r="164" customFormat="false" ht="12" hidden="false" customHeight="true" outlineLevel="0" collapsed="false">
      <c r="A164" s="163"/>
      <c r="B164" s="177" t="s">
        <v>4</v>
      </c>
      <c r="C164" s="178" t="s">
        <v>865</v>
      </c>
      <c r="D164" s="178"/>
      <c r="E164" s="179" t="n">
        <v>42544</v>
      </c>
      <c r="F164" s="228"/>
      <c r="G164" s="228"/>
      <c r="H164" s="228"/>
      <c r="I164" s="229"/>
      <c r="J164" s="229"/>
      <c r="K164" s="229"/>
      <c r="L164" s="228"/>
      <c r="M164" s="230"/>
    </row>
    <row r="165" customFormat="false" ht="12" hidden="false" customHeight="true" outlineLevel="0" collapsed="false">
      <c r="A165" s="163"/>
      <c r="B165" s="177" t="s">
        <v>9</v>
      </c>
      <c r="C165" s="177"/>
      <c r="D165" s="178" t="s">
        <v>866</v>
      </c>
      <c r="E165" s="178"/>
      <c r="F165" s="178"/>
      <c r="G165" s="178"/>
      <c r="H165" s="178"/>
      <c r="I165" s="178"/>
      <c r="J165" s="178"/>
      <c r="K165" s="178"/>
      <c r="L165" s="178"/>
      <c r="M165" s="230"/>
    </row>
    <row r="166" customFormat="false" ht="12" hidden="false" customHeight="true" outlineLevel="0" collapsed="false">
      <c r="A166" s="163"/>
      <c r="B166" s="177" t="s">
        <v>11</v>
      </c>
      <c r="C166" s="177"/>
      <c r="D166" s="178" t="s">
        <v>867</v>
      </c>
      <c r="E166" s="178"/>
      <c r="F166" s="178"/>
      <c r="G166" s="178"/>
      <c r="H166" s="178"/>
      <c r="I166" s="178"/>
      <c r="J166" s="178"/>
      <c r="K166" s="178"/>
      <c r="L166" s="178"/>
      <c r="M166" s="230"/>
    </row>
    <row r="167" customFormat="false" ht="12" hidden="false" customHeight="true" outlineLevel="0" collapsed="false">
      <c r="A167" s="163"/>
      <c r="B167" s="233" t="s">
        <v>13</v>
      </c>
      <c r="C167" s="233"/>
      <c r="D167" s="233"/>
      <c r="E167" s="233"/>
      <c r="F167" s="233"/>
      <c r="G167" s="233"/>
      <c r="H167" s="233"/>
      <c r="I167" s="216" t="s">
        <v>14</v>
      </c>
      <c r="J167" s="215" t="s">
        <v>15</v>
      </c>
      <c r="K167" s="233" t="s">
        <v>16</v>
      </c>
      <c r="L167" s="234" t="s">
        <v>17</v>
      </c>
      <c r="M167" s="188" t="s">
        <v>18</v>
      </c>
    </row>
    <row r="168" customFormat="false" ht="12" hidden="false" customHeight="true" outlineLevel="0" collapsed="false">
      <c r="A168" s="163"/>
      <c r="B168" s="189" t="s">
        <v>868</v>
      </c>
      <c r="C168" s="189"/>
      <c r="D168" s="189"/>
      <c r="E168" s="189"/>
      <c r="F168" s="189"/>
      <c r="G168" s="189"/>
      <c r="H168" s="189"/>
      <c r="I168" s="215" t="s">
        <v>869</v>
      </c>
      <c r="J168" s="215" t="s">
        <v>861</v>
      </c>
      <c r="K168" s="191" t="n">
        <v>3</v>
      </c>
      <c r="L168" s="192" t="n">
        <v>545</v>
      </c>
      <c r="M168" s="193" t="n">
        <v>1635</v>
      </c>
    </row>
    <row r="169" customFormat="false" ht="12" hidden="false" customHeight="true" outlineLevel="0" collapsed="false">
      <c r="A169" s="163"/>
      <c r="B169" s="235" t="s">
        <v>23</v>
      </c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27" t="n">
        <f aca="false">M168</f>
        <v>1635</v>
      </c>
    </row>
    <row r="170" customFormat="false" ht="12" hidden="false" customHeight="true" outlineLevel="0" collapsed="false">
      <c r="A170" s="163"/>
      <c r="B170" s="236"/>
      <c r="C170" s="236"/>
      <c r="D170" s="236"/>
      <c r="E170" s="236"/>
      <c r="F170" s="228"/>
      <c r="G170" s="228"/>
      <c r="H170" s="228"/>
      <c r="I170" s="229"/>
      <c r="J170" s="229"/>
      <c r="K170" s="229"/>
      <c r="L170" s="228"/>
      <c r="M170" s="230"/>
    </row>
    <row r="171" customFormat="false" ht="12" hidden="false" customHeight="true" outlineLevel="0" collapsed="false">
      <c r="A171" s="163"/>
      <c r="B171" s="177" t="s">
        <v>4</v>
      </c>
      <c r="C171" s="178" t="s">
        <v>870</v>
      </c>
      <c r="D171" s="178"/>
      <c r="E171" s="179" t="n">
        <v>42548</v>
      </c>
      <c r="F171" s="228"/>
      <c r="G171" s="228"/>
      <c r="H171" s="228"/>
      <c r="I171" s="229"/>
      <c r="J171" s="229"/>
      <c r="K171" s="229"/>
      <c r="L171" s="228"/>
      <c r="M171" s="230"/>
    </row>
    <row r="172" customFormat="false" ht="12" hidden="false" customHeight="true" outlineLevel="0" collapsed="false">
      <c r="A172" s="163"/>
      <c r="B172" s="177" t="s">
        <v>9</v>
      </c>
      <c r="C172" s="177"/>
      <c r="D172" s="178" t="s">
        <v>871</v>
      </c>
      <c r="E172" s="178"/>
      <c r="F172" s="178"/>
      <c r="G172" s="178"/>
      <c r="H172" s="178"/>
      <c r="I172" s="178"/>
      <c r="J172" s="178"/>
      <c r="K172" s="178"/>
      <c r="L172" s="178"/>
      <c r="M172" s="230"/>
    </row>
    <row r="173" customFormat="false" ht="12" hidden="false" customHeight="true" outlineLevel="0" collapsed="false">
      <c r="A173" s="163"/>
      <c r="B173" s="177" t="s">
        <v>11</v>
      </c>
      <c r="C173" s="177"/>
      <c r="D173" s="178" t="s">
        <v>872</v>
      </c>
      <c r="E173" s="178"/>
      <c r="F173" s="178"/>
      <c r="G173" s="178"/>
      <c r="H173" s="178"/>
      <c r="I173" s="178"/>
      <c r="J173" s="178"/>
      <c r="K173" s="178"/>
      <c r="L173" s="178"/>
      <c r="M173" s="230"/>
    </row>
    <row r="174" customFormat="false" ht="12" hidden="false" customHeight="true" outlineLevel="0" collapsed="false">
      <c r="A174" s="163"/>
      <c r="B174" s="233" t="s">
        <v>13</v>
      </c>
      <c r="C174" s="233"/>
      <c r="D174" s="233"/>
      <c r="E174" s="233"/>
      <c r="F174" s="233"/>
      <c r="G174" s="233"/>
      <c r="H174" s="233"/>
      <c r="I174" s="216" t="s">
        <v>14</v>
      </c>
      <c r="J174" s="215" t="s">
        <v>15</v>
      </c>
      <c r="K174" s="233" t="s">
        <v>16</v>
      </c>
      <c r="L174" s="234" t="s">
        <v>17</v>
      </c>
      <c r="M174" s="188" t="s">
        <v>18</v>
      </c>
    </row>
    <row r="175" customFormat="false" ht="12" hidden="false" customHeight="true" outlineLevel="0" collapsed="false">
      <c r="A175" s="163"/>
      <c r="B175" s="189" t="s">
        <v>873</v>
      </c>
      <c r="C175" s="189"/>
      <c r="D175" s="189"/>
      <c r="E175" s="189"/>
      <c r="F175" s="189"/>
      <c r="G175" s="189"/>
      <c r="H175" s="189"/>
      <c r="I175" s="215" t="s">
        <v>44</v>
      </c>
      <c r="J175" s="215" t="s">
        <v>637</v>
      </c>
      <c r="K175" s="191" t="n">
        <v>250</v>
      </c>
      <c r="L175" s="192" t="n">
        <v>0.95</v>
      </c>
      <c r="M175" s="193" t="n">
        <v>237.5</v>
      </c>
    </row>
    <row r="176" customFormat="false" ht="12" hidden="false" customHeight="true" outlineLevel="0" collapsed="false">
      <c r="A176" s="163"/>
      <c r="B176" s="235" t="s">
        <v>23</v>
      </c>
      <c r="C176" s="235"/>
      <c r="D176" s="235"/>
      <c r="E176" s="235"/>
      <c r="F176" s="235"/>
      <c r="G176" s="235"/>
      <c r="H176" s="235"/>
      <c r="I176" s="235"/>
      <c r="J176" s="235"/>
      <c r="K176" s="235"/>
      <c r="L176" s="235"/>
      <c r="M176" s="227" t="n">
        <f aca="false">M175</f>
        <v>237.5</v>
      </c>
    </row>
    <row r="177" customFormat="false" ht="12" hidden="false" customHeight="true" outlineLevel="0" collapsed="false">
      <c r="A177" s="163"/>
      <c r="B177" s="202"/>
      <c r="C177" s="202"/>
      <c r="D177" s="202"/>
      <c r="E177" s="202"/>
      <c r="F177" s="202"/>
      <c r="G177" s="202"/>
      <c r="H177" s="202"/>
      <c r="I177" s="203"/>
      <c r="J177" s="203"/>
      <c r="K177" s="203"/>
      <c r="L177" s="202"/>
      <c r="M177" s="204"/>
    </row>
    <row r="178" s="180" customFormat="true" ht="18" hidden="false" customHeight="true" outlineLevel="0" collapsed="false">
      <c r="B178" s="241" t="s">
        <v>39</v>
      </c>
      <c r="C178" s="241"/>
      <c r="D178" s="241"/>
      <c r="E178" s="241"/>
      <c r="F178" s="241"/>
      <c r="G178" s="241"/>
      <c r="H178" s="241"/>
      <c r="I178" s="241"/>
      <c r="J178" s="241"/>
      <c r="K178" s="241"/>
      <c r="L178" s="241"/>
      <c r="M178" s="241"/>
    </row>
    <row r="179" customFormat="false" ht="12" hidden="false" customHeight="true" outlineLevel="0" collapsed="false">
      <c r="A179" s="163"/>
      <c r="B179" s="178"/>
      <c r="C179" s="178"/>
      <c r="D179" s="178"/>
      <c r="E179" s="178"/>
      <c r="F179" s="178"/>
      <c r="G179" s="178"/>
      <c r="H179" s="178"/>
      <c r="I179" s="180"/>
      <c r="J179" s="180"/>
      <c r="K179" s="180"/>
      <c r="L179" s="183"/>
      <c r="M179" s="183"/>
    </row>
    <row r="180" customFormat="false" ht="12" hidden="false" customHeight="true" outlineLevel="0" collapsed="false">
      <c r="A180" s="163"/>
      <c r="B180" s="177" t="s">
        <v>4</v>
      </c>
      <c r="C180" s="178" t="s">
        <v>874</v>
      </c>
      <c r="D180" s="178"/>
      <c r="E180" s="177" t="s">
        <v>6</v>
      </c>
      <c r="F180" s="179" t="n">
        <v>42530</v>
      </c>
      <c r="G180" s="236"/>
      <c r="H180" s="178"/>
      <c r="I180" s="178"/>
      <c r="J180" s="177"/>
      <c r="K180" s="178"/>
      <c r="L180" s="183"/>
      <c r="M180" s="183"/>
    </row>
    <row r="181" customFormat="false" ht="12" hidden="false" customHeight="true" outlineLevel="0" collapsed="false">
      <c r="A181" s="163"/>
      <c r="B181" s="177" t="s">
        <v>9</v>
      </c>
      <c r="C181" s="177"/>
      <c r="D181" s="178" t="s">
        <v>46</v>
      </c>
      <c r="E181" s="178"/>
      <c r="F181" s="178"/>
      <c r="G181" s="178"/>
      <c r="H181" s="178"/>
      <c r="I181" s="178"/>
      <c r="J181" s="178"/>
      <c r="K181" s="178"/>
      <c r="L181" s="178"/>
      <c r="M181" s="178"/>
    </row>
    <row r="182" customFormat="false" ht="12" hidden="false" customHeight="true" outlineLevel="0" collapsed="false">
      <c r="A182" s="163"/>
      <c r="B182" s="177" t="s">
        <v>11</v>
      </c>
      <c r="C182" s="177"/>
      <c r="D182" s="178" t="s">
        <v>875</v>
      </c>
      <c r="E182" s="178"/>
      <c r="F182" s="178"/>
      <c r="G182" s="178"/>
      <c r="H182" s="178"/>
      <c r="I182" s="178"/>
      <c r="J182" s="178"/>
      <c r="K182" s="178"/>
      <c r="L182" s="178"/>
      <c r="M182" s="178"/>
    </row>
    <row r="183" customFormat="false" ht="12" hidden="false" customHeight="true" outlineLevel="0" collapsed="false">
      <c r="A183" s="163"/>
      <c r="B183" s="242" t="s">
        <v>13</v>
      </c>
      <c r="C183" s="242"/>
      <c r="D183" s="242"/>
      <c r="E183" s="242"/>
      <c r="F183" s="242"/>
      <c r="G183" s="242"/>
      <c r="H183" s="242"/>
      <c r="I183" s="243" t="s">
        <v>14</v>
      </c>
      <c r="J183" s="242" t="s">
        <v>15</v>
      </c>
      <c r="K183" s="242" t="s">
        <v>16</v>
      </c>
      <c r="L183" s="244" t="s">
        <v>17</v>
      </c>
      <c r="M183" s="217" t="s">
        <v>18</v>
      </c>
    </row>
    <row r="184" customFormat="false" ht="12" hidden="false" customHeight="true" outlineLevel="0" collapsed="false">
      <c r="A184" s="163"/>
      <c r="B184" s="189" t="s">
        <v>48</v>
      </c>
      <c r="C184" s="189"/>
      <c r="D184" s="189"/>
      <c r="E184" s="189"/>
      <c r="F184" s="189"/>
      <c r="G184" s="189"/>
      <c r="H184" s="189"/>
      <c r="I184" s="245" t="s">
        <v>44</v>
      </c>
      <c r="J184" s="246" t="n">
        <v>30.7</v>
      </c>
      <c r="K184" s="247" t="n">
        <v>50</v>
      </c>
      <c r="L184" s="248" t="n">
        <v>3.12</v>
      </c>
      <c r="M184" s="220" t="n">
        <f aca="false">K184*L184</f>
        <v>156</v>
      </c>
    </row>
    <row r="185" customFormat="false" ht="12" hidden="false" customHeight="true" outlineLevel="0" collapsed="false">
      <c r="A185" s="163"/>
      <c r="B185" s="249" t="s">
        <v>23</v>
      </c>
      <c r="C185" s="249"/>
      <c r="D185" s="249"/>
      <c r="E185" s="249"/>
      <c r="F185" s="249"/>
      <c r="G185" s="249"/>
      <c r="H185" s="249"/>
      <c r="I185" s="249"/>
      <c r="J185" s="249"/>
      <c r="K185" s="249"/>
      <c r="L185" s="249"/>
      <c r="M185" s="220" t="n">
        <f aca="false">M184</f>
        <v>156</v>
      </c>
    </row>
    <row r="186" customFormat="false" ht="12" hidden="false" customHeight="true" outlineLevel="0" collapsed="false">
      <c r="A186" s="163"/>
      <c r="B186" s="228"/>
      <c r="C186" s="228"/>
      <c r="D186" s="228"/>
      <c r="E186" s="228"/>
      <c r="F186" s="228"/>
      <c r="G186" s="228"/>
      <c r="H186" s="250"/>
      <c r="I186" s="229"/>
      <c r="J186" s="229"/>
      <c r="K186" s="229"/>
      <c r="L186" s="228"/>
      <c r="M186" s="230"/>
    </row>
    <row r="187" customFormat="false" ht="12" hidden="false" customHeight="true" outlineLevel="0" collapsed="false">
      <c r="A187" s="163"/>
      <c r="B187" s="178" t="s">
        <v>46</v>
      </c>
      <c r="C187" s="178"/>
      <c r="D187" s="178"/>
      <c r="E187" s="178"/>
      <c r="F187" s="178"/>
      <c r="G187" s="178"/>
      <c r="H187" s="178"/>
      <c r="I187" s="178"/>
      <c r="J187" s="178"/>
      <c r="K187" s="178"/>
      <c r="L187" s="212"/>
      <c r="M187" s="212"/>
    </row>
    <row r="188" customFormat="false" ht="12" hidden="false" customHeight="true" outlineLevel="0" collapsed="false">
      <c r="A188" s="163"/>
      <c r="B188" s="178" t="s">
        <v>876</v>
      </c>
      <c r="C188" s="178"/>
      <c r="D188" s="178"/>
      <c r="E188" s="178"/>
      <c r="F188" s="178"/>
      <c r="G188" s="178"/>
      <c r="H188" s="178"/>
      <c r="I188" s="178"/>
      <c r="J188" s="178"/>
      <c r="K188" s="178"/>
      <c r="L188" s="212"/>
      <c r="M188" s="212"/>
    </row>
    <row r="189" customFormat="false" ht="12" hidden="false" customHeight="true" outlineLevel="0" collapsed="false">
      <c r="A189" s="163"/>
      <c r="B189" s="221" t="s">
        <v>11</v>
      </c>
      <c r="C189" s="221"/>
      <c r="D189" s="222" t="s">
        <v>683</v>
      </c>
      <c r="E189" s="222"/>
      <c r="F189" s="222"/>
      <c r="G189" s="222"/>
      <c r="H189" s="250"/>
      <c r="I189" s="211"/>
      <c r="J189" s="211"/>
      <c r="K189" s="211"/>
      <c r="L189" s="212"/>
      <c r="M189" s="212"/>
    </row>
    <row r="190" customFormat="false" ht="12" hidden="false" customHeight="true" outlineLevel="0" collapsed="false">
      <c r="A190" s="163"/>
      <c r="B190" s="242" t="s">
        <v>13</v>
      </c>
      <c r="C190" s="242"/>
      <c r="D190" s="242"/>
      <c r="E190" s="242"/>
      <c r="F190" s="242"/>
      <c r="G190" s="242"/>
      <c r="H190" s="242"/>
      <c r="I190" s="243" t="s">
        <v>14</v>
      </c>
      <c r="J190" s="242" t="s">
        <v>15</v>
      </c>
      <c r="K190" s="242" t="s">
        <v>16</v>
      </c>
      <c r="L190" s="244" t="s">
        <v>17</v>
      </c>
      <c r="M190" s="217" t="s">
        <v>18</v>
      </c>
    </row>
    <row r="191" customFormat="false" ht="12" hidden="false" customHeight="true" outlineLevel="0" collapsed="false">
      <c r="A191" s="163"/>
      <c r="B191" s="251" t="s">
        <v>48</v>
      </c>
      <c r="C191" s="251"/>
      <c r="D191" s="251"/>
      <c r="E191" s="251"/>
      <c r="F191" s="251"/>
      <c r="G191" s="251"/>
      <c r="H191" s="251"/>
      <c r="I191" s="245" t="s">
        <v>44</v>
      </c>
      <c r="J191" s="246" t="s">
        <v>684</v>
      </c>
      <c r="K191" s="247" t="n">
        <v>50</v>
      </c>
      <c r="L191" s="248" t="n">
        <v>3.12</v>
      </c>
      <c r="M191" s="220" t="n">
        <f aca="false">K191*L191</f>
        <v>156</v>
      </c>
    </row>
    <row r="192" customFormat="false" ht="12" hidden="false" customHeight="true" outlineLevel="0" collapsed="false">
      <c r="A192" s="163"/>
      <c r="B192" s="249" t="s">
        <v>23</v>
      </c>
      <c r="C192" s="249"/>
      <c r="D192" s="249"/>
      <c r="E192" s="249"/>
      <c r="F192" s="249"/>
      <c r="G192" s="249"/>
      <c r="H192" s="249"/>
      <c r="I192" s="249"/>
      <c r="J192" s="249"/>
      <c r="K192" s="249"/>
      <c r="L192" s="249"/>
      <c r="M192" s="220" t="n">
        <f aca="false">M191</f>
        <v>156</v>
      </c>
    </row>
    <row r="193" customFormat="false" ht="12" hidden="false" customHeight="true" outlineLevel="0" collapsed="false">
      <c r="A193" s="163"/>
      <c r="B193" s="228"/>
      <c r="C193" s="228"/>
      <c r="D193" s="228"/>
      <c r="E193" s="228"/>
      <c r="F193" s="228"/>
      <c r="G193" s="228"/>
      <c r="H193" s="250"/>
      <c r="I193" s="229"/>
      <c r="J193" s="229"/>
      <c r="K193" s="229"/>
      <c r="L193" s="228"/>
      <c r="M193" s="230"/>
    </row>
    <row r="194" customFormat="false" ht="12" hidden="false" customHeight="true" outlineLevel="0" collapsed="false">
      <c r="A194" s="163"/>
      <c r="B194" s="177" t="s">
        <v>4</v>
      </c>
      <c r="C194" s="178" t="s">
        <v>877</v>
      </c>
      <c r="D194" s="178"/>
      <c r="E194" s="177" t="s">
        <v>6</v>
      </c>
      <c r="F194" s="179" t="n">
        <v>42542</v>
      </c>
      <c r="G194" s="236"/>
      <c r="H194" s="178"/>
      <c r="I194" s="178"/>
      <c r="J194" s="177"/>
      <c r="K194" s="178"/>
      <c r="L194" s="183"/>
      <c r="M194" s="183"/>
    </row>
    <row r="195" customFormat="false" ht="12" hidden="false" customHeight="true" outlineLevel="0" collapsed="false">
      <c r="A195" s="163"/>
      <c r="B195" s="177" t="s">
        <v>9</v>
      </c>
      <c r="C195" s="177"/>
      <c r="D195" s="178" t="s">
        <v>878</v>
      </c>
      <c r="E195" s="178"/>
      <c r="F195" s="178"/>
      <c r="G195" s="178"/>
      <c r="H195" s="178"/>
      <c r="I195" s="178"/>
      <c r="J195" s="178"/>
      <c r="K195" s="178"/>
      <c r="L195" s="178"/>
      <c r="M195" s="178"/>
    </row>
    <row r="196" customFormat="false" ht="12" hidden="false" customHeight="true" outlineLevel="0" collapsed="false">
      <c r="A196" s="163"/>
      <c r="B196" s="177" t="s">
        <v>11</v>
      </c>
      <c r="C196" s="177"/>
      <c r="D196" s="178" t="s">
        <v>879</v>
      </c>
      <c r="E196" s="178"/>
      <c r="F196" s="178"/>
      <c r="G196" s="178"/>
      <c r="H196" s="178"/>
      <c r="I196" s="178"/>
      <c r="J196" s="178"/>
      <c r="K196" s="178"/>
      <c r="L196" s="178"/>
      <c r="M196" s="178"/>
    </row>
    <row r="197" customFormat="false" ht="12" hidden="false" customHeight="true" outlineLevel="0" collapsed="false">
      <c r="A197" s="163"/>
      <c r="B197" s="242" t="s">
        <v>13</v>
      </c>
      <c r="C197" s="242"/>
      <c r="D197" s="242"/>
      <c r="E197" s="242"/>
      <c r="F197" s="242"/>
      <c r="G197" s="242"/>
      <c r="H197" s="242"/>
      <c r="I197" s="243" t="s">
        <v>14</v>
      </c>
      <c r="J197" s="242" t="s">
        <v>15</v>
      </c>
      <c r="K197" s="242" t="s">
        <v>16</v>
      </c>
      <c r="L197" s="244" t="s">
        <v>17</v>
      </c>
      <c r="M197" s="217" t="s">
        <v>18</v>
      </c>
    </row>
    <row r="198" customFormat="false" ht="49.35" hidden="false" customHeight="true" outlineLevel="0" collapsed="false">
      <c r="A198" s="163"/>
      <c r="B198" s="189" t="s">
        <v>880</v>
      </c>
      <c r="C198" s="189"/>
      <c r="D198" s="189"/>
      <c r="E198" s="189"/>
      <c r="F198" s="189"/>
      <c r="G198" s="189"/>
      <c r="H198" s="189"/>
      <c r="I198" s="245" t="s">
        <v>44</v>
      </c>
      <c r="J198" s="246" t="s">
        <v>647</v>
      </c>
      <c r="K198" s="252" t="n">
        <v>22300</v>
      </c>
      <c r="L198" s="207" t="n">
        <v>0.47</v>
      </c>
      <c r="M198" s="220" t="n">
        <f aca="false">K198*L198</f>
        <v>10481</v>
      </c>
    </row>
    <row r="199" customFormat="false" ht="12" hidden="false" customHeight="true" outlineLevel="0" collapsed="false">
      <c r="A199" s="163"/>
      <c r="B199" s="249" t="s">
        <v>23</v>
      </c>
      <c r="C199" s="249"/>
      <c r="D199" s="249"/>
      <c r="E199" s="249"/>
      <c r="F199" s="249"/>
      <c r="G199" s="249"/>
      <c r="H199" s="249"/>
      <c r="I199" s="249"/>
      <c r="J199" s="249"/>
      <c r="K199" s="249"/>
      <c r="L199" s="249"/>
      <c r="M199" s="220" t="n">
        <f aca="false">M198</f>
        <v>10481</v>
      </c>
    </row>
    <row r="200" customFormat="false" ht="12" hidden="false" customHeight="true" outlineLevel="0" collapsed="false">
      <c r="A200" s="163"/>
      <c r="B200" s="228"/>
      <c r="C200" s="228"/>
      <c r="D200" s="228"/>
      <c r="E200" s="228"/>
      <c r="F200" s="228"/>
      <c r="G200" s="228"/>
      <c r="H200" s="250"/>
      <c r="I200" s="229"/>
      <c r="J200" s="229"/>
      <c r="K200" s="229"/>
      <c r="L200" s="228"/>
      <c r="M200" s="230"/>
    </row>
    <row r="201" customFormat="false" ht="12" hidden="false" customHeight="true" outlineLevel="0" collapsed="false">
      <c r="A201" s="163"/>
      <c r="B201" s="177" t="s">
        <v>4</v>
      </c>
      <c r="C201" s="178" t="s">
        <v>881</v>
      </c>
      <c r="D201" s="178"/>
      <c r="E201" s="177" t="s">
        <v>6</v>
      </c>
      <c r="F201" s="179" t="n">
        <v>42543</v>
      </c>
      <c r="G201" s="236"/>
      <c r="H201" s="178"/>
      <c r="I201" s="178"/>
      <c r="J201" s="177"/>
      <c r="K201" s="178"/>
      <c r="L201" s="183"/>
      <c r="M201" s="212"/>
    </row>
    <row r="202" customFormat="false" ht="12" hidden="false" customHeight="true" outlineLevel="0" collapsed="false">
      <c r="A202" s="163"/>
      <c r="B202" s="177" t="s">
        <v>9</v>
      </c>
      <c r="C202" s="177"/>
      <c r="D202" s="178" t="s">
        <v>882</v>
      </c>
      <c r="E202" s="178"/>
      <c r="F202" s="178"/>
      <c r="G202" s="178"/>
      <c r="H202" s="178"/>
      <c r="I202" s="178"/>
      <c r="J202" s="178"/>
      <c r="K202" s="178"/>
      <c r="L202" s="178"/>
      <c r="M202" s="212"/>
    </row>
    <row r="203" customFormat="false" ht="12" hidden="false" customHeight="true" outlineLevel="0" collapsed="false">
      <c r="A203" s="163"/>
      <c r="B203" s="177" t="s">
        <v>11</v>
      </c>
      <c r="C203" s="177"/>
      <c r="D203" s="178" t="s">
        <v>883</v>
      </c>
      <c r="E203" s="178"/>
      <c r="F203" s="178"/>
      <c r="G203" s="178"/>
      <c r="H203" s="178"/>
      <c r="I203" s="178"/>
      <c r="J203" s="178"/>
      <c r="K203" s="178"/>
      <c r="L203" s="178"/>
      <c r="M203" s="212"/>
    </row>
    <row r="204" customFormat="false" ht="12" hidden="false" customHeight="true" outlineLevel="0" collapsed="false">
      <c r="A204" s="163"/>
      <c r="B204" s="242" t="s">
        <v>13</v>
      </c>
      <c r="C204" s="242"/>
      <c r="D204" s="242"/>
      <c r="E204" s="242"/>
      <c r="F204" s="242"/>
      <c r="G204" s="242"/>
      <c r="H204" s="242"/>
      <c r="I204" s="243" t="s">
        <v>14</v>
      </c>
      <c r="J204" s="242" t="s">
        <v>15</v>
      </c>
      <c r="K204" s="242" t="s">
        <v>16</v>
      </c>
      <c r="L204" s="244" t="s">
        <v>17</v>
      </c>
      <c r="M204" s="217" t="s">
        <v>18</v>
      </c>
    </row>
    <row r="205" customFormat="false" ht="12" hidden="false" customHeight="true" outlineLevel="0" collapsed="false">
      <c r="A205" s="163"/>
      <c r="B205" s="189" t="s">
        <v>884</v>
      </c>
      <c r="C205" s="189"/>
      <c r="D205" s="189"/>
      <c r="E205" s="189"/>
      <c r="F205" s="189"/>
      <c r="G205" s="189"/>
      <c r="H205" s="189"/>
      <c r="I205" s="245" t="s">
        <v>44</v>
      </c>
      <c r="J205" s="253" t="s">
        <v>885</v>
      </c>
      <c r="K205" s="254" t="n">
        <v>650</v>
      </c>
      <c r="L205" s="192" t="n">
        <v>10.33</v>
      </c>
      <c r="M205" s="220" t="n">
        <f aca="false">K205*L205</f>
        <v>6714.5</v>
      </c>
    </row>
    <row r="206" customFormat="false" ht="12" hidden="false" customHeight="true" outlineLevel="0" collapsed="false">
      <c r="A206" s="163"/>
      <c r="B206" s="249" t="s">
        <v>23</v>
      </c>
      <c r="C206" s="249"/>
      <c r="D206" s="249"/>
      <c r="E206" s="249"/>
      <c r="F206" s="249"/>
      <c r="G206" s="249"/>
      <c r="H206" s="249"/>
      <c r="I206" s="249"/>
      <c r="J206" s="249"/>
      <c r="K206" s="249"/>
      <c r="L206" s="249"/>
      <c r="M206" s="220" t="n">
        <f aca="false">M205</f>
        <v>6714.5</v>
      </c>
    </row>
    <row r="207" customFormat="false" ht="12" hidden="false" customHeight="true" outlineLevel="0" collapsed="false">
      <c r="A207" s="163"/>
      <c r="B207" s="228"/>
      <c r="C207" s="228"/>
      <c r="D207" s="228"/>
      <c r="E207" s="228"/>
      <c r="F207" s="228"/>
      <c r="G207" s="228"/>
      <c r="H207" s="250"/>
      <c r="I207" s="229"/>
      <c r="J207" s="229"/>
      <c r="K207" s="229"/>
      <c r="L207" s="228"/>
      <c r="M207" s="230"/>
    </row>
    <row r="208" customFormat="false" ht="12" hidden="false" customHeight="true" outlineLevel="0" collapsed="false">
      <c r="A208" s="163"/>
      <c r="B208" s="177" t="s">
        <v>4</v>
      </c>
      <c r="C208" s="178" t="s">
        <v>886</v>
      </c>
      <c r="D208" s="178"/>
      <c r="E208" s="177" t="s">
        <v>6</v>
      </c>
      <c r="F208" s="179" t="n">
        <v>42544</v>
      </c>
      <c r="G208" s="236"/>
      <c r="H208" s="178"/>
      <c r="I208" s="178"/>
      <c r="J208" s="177"/>
      <c r="K208" s="178"/>
      <c r="L208" s="183"/>
      <c r="M208" s="212"/>
    </row>
    <row r="209" customFormat="false" ht="12" hidden="false" customHeight="true" outlineLevel="0" collapsed="false">
      <c r="A209" s="163"/>
      <c r="B209" s="177" t="s">
        <v>9</v>
      </c>
      <c r="C209" s="177"/>
      <c r="D209" s="178" t="s">
        <v>46</v>
      </c>
      <c r="E209" s="178"/>
      <c r="F209" s="178"/>
      <c r="G209" s="178"/>
      <c r="H209" s="178"/>
      <c r="I209" s="178"/>
      <c r="J209" s="178"/>
      <c r="K209" s="178"/>
      <c r="L209" s="178"/>
      <c r="M209" s="212"/>
    </row>
    <row r="210" customFormat="false" ht="12" hidden="false" customHeight="true" outlineLevel="0" collapsed="false">
      <c r="A210" s="163"/>
      <c r="B210" s="177" t="s">
        <v>11</v>
      </c>
      <c r="C210" s="177"/>
      <c r="D210" s="178" t="s">
        <v>887</v>
      </c>
      <c r="E210" s="178"/>
      <c r="F210" s="178"/>
      <c r="G210" s="178"/>
      <c r="H210" s="178"/>
      <c r="I210" s="178"/>
      <c r="J210" s="178"/>
      <c r="K210" s="178"/>
      <c r="L210" s="178"/>
      <c r="M210" s="212"/>
    </row>
    <row r="211" customFormat="false" ht="12" hidden="false" customHeight="true" outlineLevel="0" collapsed="false">
      <c r="A211" s="163"/>
      <c r="B211" s="242" t="s">
        <v>13</v>
      </c>
      <c r="C211" s="242"/>
      <c r="D211" s="242"/>
      <c r="E211" s="242"/>
      <c r="F211" s="242"/>
      <c r="G211" s="242"/>
      <c r="H211" s="242"/>
      <c r="I211" s="243" t="s">
        <v>14</v>
      </c>
      <c r="J211" s="242" t="s">
        <v>15</v>
      </c>
      <c r="K211" s="242" t="s">
        <v>16</v>
      </c>
      <c r="L211" s="244" t="s">
        <v>17</v>
      </c>
      <c r="M211" s="217" t="s">
        <v>18</v>
      </c>
    </row>
    <row r="212" customFormat="false" ht="12" hidden="false" customHeight="true" outlineLevel="0" collapsed="false">
      <c r="A212" s="163"/>
      <c r="B212" s="251" t="s">
        <v>48</v>
      </c>
      <c r="C212" s="251"/>
      <c r="D212" s="251"/>
      <c r="E212" s="251"/>
      <c r="F212" s="251"/>
      <c r="G212" s="251"/>
      <c r="H212" s="251"/>
      <c r="I212" s="245" t="s">
        <v>44</v>
      </c>
      <c r="J212" s="246" t="s">
        <v>684</v>
      </c>
      <c r="K212" s="247" t="n">
        <v>50</v>
      </c>
      <c r="L212" s="248" t="n">
        <v>3.12</v>
      </c>
      <c r="M212" s="220" t="n">
        <f aca="false">K212*L212</f>
        <v>156</v>
      </c>
    </row>
    <row r="213" customFormat="false" ht="12" hidden="false" customHeight="true" outlineLevel="0" collapsed="false">
      <c r="A213" s="163"/>
      <c r="B213" s="249" t="s">
        <v>23</v>
      </c>
      <c r="C213" s="249"/>
      <c r="D213" s="249"/>
      <c r="E213" s="249"/>
      <c r="F213" s="249"/>
      <c r="G213" s="249"/>
      <c r="H213" s="249"/>
      <c r="I213" s="249"/>
      <c r="J213" s="249"/>
      <c r="K213" s="249"/>
      <c r="L213" s="249"/>
      <c r="M213" s="220" t="n">
        <f aca="false">M212</f>
        <v>156</v>
      </c>
    </row>
    <row r="214" customFormat="false" ht="12" hidden="false" customHeight="true" outlineLevel="0" collapsed="false">
      <c r="A214" s="163"/>
      <c r="B214" s="228"/>
      <c r="C214" s="228"/>
      <c r="D214" s="228"/>
      <c r="E214" s="228"/>
      <c r="F214" s="228"/>
      <c r="G214" s="228"/>
      <c r="H214" s="250"/>
      <c r="I214" s="229"/>
      <c r="J214" s="229"/>
      <c r="K214" s="229"/>
      <c r="L214" s="228"/>
      <c r="M214" s="230"/>
    </row>
    <row r="215" customFormat="false" ht="12" hidden="false" customHeight="true" outlineLevel="0" collapsed="false">
      <c r="A215" s="163"/>
      <c r="B215" s="177" t="s">
        <v>4</v>
      </c>
      <c r="C215" s="178" t="s">
        <v>888</v>
      </c>
      <c r="D215" s="178"/>
      <c r="E215" s="177" t="s">
        <v>6</v>
      </c>
      <c r="F215" s="255" t="n">
        <v>42548</v>
      </c>
      <c r="G215" s="236"/>
      <c r="H215" s="178"/>
      <c r="I215" s="178"/>
      <c r="J215" s="177"/>
      <c r="K215" s="178"/>
      <c r="L215" s="183"/>
      <c r="M215" s="212"/>
    </row>
    <row r="216" customFormat="false" ht="12" hidden="false" customHeight="true" outlineLevel="0" collapsed="false">
      <c r="A216" s="163"/>
      <c r="B216" s="177" t="s">
        <v>9</v>
      </c>
      <c r="C216" s="177"/>
      <c r="D216" s="178" t="s">
        <v>29</v>
      </c>
      <c r="E216" s="178"/>
      <c r="F216" s="178"/>
      <c r="G216" s="178"/>
      <c r="H216" s="178"/>
      <c r="I216" s="178"/>
      <c r="J216" s="178"/>
      <c r="K216" s="178"/>
      <c r="L216" s="178"/>
      <c r="M216" s="212"/>
    </row>
    <row r="217" customFormat="false" ht="12" hidden="false" customHeight="true" outlineLevel="0" collapsed="false">
      <c r="A217" s="163"/>
      <c r="B217" s="177" t="s">
        <v>11</v>
      </c>
      <c r="C217" s="177"/>
      <c r="D217" s="178" t="s">
        <v>889</v>
      </c>
      <c r="E217" s="178"/>
      <c r="F217" s="178"/>
      <c r="G217" s="178"/>
      <c r="H217" s="178"/>
      <c r="I217" s="178"/>
      <c r="J217" s="178"/>
      <c r="K217" s="178"/>
      <c r="L217" s="178"/>
      <c r="M217" s="212"/>
    </row>
    <row r="218" customFormat="false" ht="12" hidden="false" customHeight="true" outlineLevel="0" collapsed="false">
      <c r="A218" s="163"/>
      <c r="B218" s="242" t="s">
        <v>13</v>
      </c>
      <c r="C218" s="242"/>
      <c r="D218" s="242"/>
      <c r="E218" s="242"/>
      <c r="F218" s="242"/>
      <c r="G218" s="242"/>
      <c r="H218" s="242"/>
      <c r="I218" s="243" t="s">
        <v>14</v>
      </c>
      <c r="J218" s="242" t="s">
        <v>15</v>
      </c>
      <c r="K218" s="242" t="s">
        <v>16</v>
      </c>
      <c r="L218" s="244" t="s">
        <v>17</v>
      </c>
      <c r="M218" s="217" t="s">
        <v>18</v>
      </c>
    </row>
    <row r="219" customFormat="false" ht="12" hidden="false" customHeight="true" outlineLevel="0" collapsed="false">
      <c r="A219" s="163"/>
      <c r="B219" s="189" t="s">
        <v>890</v>
      </c>
      <c r="C219" s="189"/>
      <c r="D219" s="189"/>
      <c r="E219" s="189"/>
      <c r="F219" s="189"/>
      <c r="G219" s="189"/>
      <c r="H219" s="189"/>
      <c r="I219" s="245" t="s">
        <v>44</v>
      </c>
      <c r="J219" s="246" t="s">
        <v>891</v>
      </c>
      <c r="K219" s="191" t="n">
        <v>1</v>
      </c>
      <c r="L219" s="192" t="n">
        <v>530</v>
      </c>
      <c r="M219" s="220" t="n">
        <f aca="false">K219*L219</f>
        <v>530</v>
      </c>
    </row>
    <row r="220" customFormat="false" ht="12" hidden="false" customHeight="true" outlineLevel="0" collapsed="false">
      <c r="A220" s="163"/>
      <c r="B220" s="189" t="s">
        <v>892</v>
      </c>
      <c r="C220" s="189"/>
      <c r="D220" s="189"/>
      <c r="E220" s="189"/>
      <c r="F220" s="189"/>
      <c r="G220" s="189"/>
      <c r="H220" s="189"/>
      <c r="I220" s="245" t="s">
        <v>44</v>
      </c>
      <c r="J220" s="246" t="s">
        <v>893</v>
      </c>
      <c r="K220" s="191" t="n">
        <v>5</v>
      </c>
      <c r="L220" s="192" t="n">
        <v>530</v>
      </c>
      <c r="M220" s="220" t="n">
        <f aca="false">K220*L220</f>
        <v>2650</v>
      </c>
    </row>
    <row r="221" customFormat="false" ht="12" hidden="false" customHeight="true" outlineLevel="0" collapsed="false">
      <c r="A221" s="163"/>
      <c r="B221" s="189" t="s">
        <v>894</v>
      </c>
      <c r="C221" s="189"/>
      <c r="D221" s="189"/>
      <c r="E221" s="189"/>
      <c r="F221" s="189"/>
      <c r="G221" s="189"/>
      <c r="H221" s="189"/>
      <c r="I221" s="245" t="s">
        <v>44</v>
      </c>
      <c r="J221" s="246" t="s">
        <v>895</v>
      </c>
      <c r="K221" s="191" t="n">
        <v>2</v>
      </c>
      <c r="L221" s="192" t="n">
        <v>1250</v>
      </c>
      <c r="M221" s="220" t="n">
        <f aca="false">K221*L221</f>
        <v>2500</v>
      </c>
    </row>
    <row r="222" customFormat="false" ht="12" hidden="false" customHeight="true" outlineLevel="0" collapsed="false">
      <c r="A222" s="163"/>
      <c r="B222" s="249" t="s">
        <v>23</v>
      </c>
      <c r="C222" s="249"/>
      <c r="D222" s="249"/>
      <c r="E222" s="249"/>
      <c r="F222" s="249"/>
      <c r="G222" s="249"/>
      <c r="H222" s="249"/>
      <c r="I222" s="249"/>
      <c r="J222" s="249"/>
      <c r="K222" s="249"/>
      <c r="L222" s="249"/>
      <c r="M222" s="220" t="n">
        <f aca="false">M219+M220+M221</f>
        <v>5680</v>
      </c>
    </row>
    <row r="223" customFormat="false" ht="12" hidden="false" customHeight="true" outlineLevel="0" collapsed="false">
      <c r="A223" s="163"/>
      <c r="B223" s="228"/>
      <c r="C223" s="228"/>
      <c r="D223" s="228"/>
      <c r="E223" s="228"/>
      <c r="F223" s="228"/>
      <c r="G223" s="228"/>
      <c r="H223" s="250"/>
      <c r="I223" s="229"/>
      <c r="J223" s="229"/>
      <c r="K223" s="229"/>
      <c r="L223" s="228"/>
      <c r="M223" s="230"/>
    </row>
    <row r="224" customFormat="false" ht="12" hidden="false" customHeight="true" outlineLevel="0" collapsed="false">
      <c r="A224" s="163"/>
      <c r="B224" s="177" t="s">
        <v>4</v>
      </c>
      <c r="C224" s="178" t="s">
        <v>896</v>
      </c>
      <c r="D224" s="178"/>
      <c r="E224" s="177" t="s">
        <v>6</v>
      </c>
      <c r="F224" s="179" t="n">
        <v>42548</v>
      </c>
      <c r="G224" s="236"/>
      <c r="H224" s="178"/>
      <c r="I224" s="178"/>
      <c r="J224" s="177"/>
      <c r="K224" s="178"/>
      <c r="L224" s="183"/>
      <c r="M224" s="212"/>
    </row>
    <row r="225" customFormat="false" ht="12" hidden="false" customHeight="true" outlineLevel="0" collapsed="false">
      <c r="A225" s="163"/>
      <c r="B225" s="177" t="s">
        <v>9</v>
      </c>
      <c r="C225" s="177"/>
      <c r="D225" s="178" t="s">
        <v>897</v>
      </c>
      <c r="E225" s="178"/>
      <c r="F225" s="178"/>
      <c r="G225" s="178"/>
      <c r="H225" s="178"/>
      <c r="I225" s="178"/>
      <c r="J225" s="178"/>
      <c r="K225" s="178"/>
      <c r="L225" s="178"/>
      <c r="M225" s="212"/>
    </row>
    <row r="226" customFormat="false" ht="12" hidden="false" customHeight="true" outlineLevel="0" collapsed="false">
      <c r="A226" s="163"/>
      <c r="B226" s="177" t="s">
        <v>11</v>
      </c>
      <c r="C226" s="177"/>
      <c r="D226" s="178" t="s">
        <v>898</v>
      </c>
      <c r="E226" s="178"/>
      <c r="F226" s="178"/>
      <c r="G226" s="178"/>
      <c r="H226" s="178"/>
      <c r="I226" s="178"/>
      <c r="J226" s="178"/>
      <c r="K226" s="178"/>
      <c r="L226" s="178"/>
      <c r="M226" s="212"/>
    </row>
    <row r="227" customFormat="false" ht="12" hidden="false" customHeight="true" outlineLevel="0" collapsed="false">
      <c r="A227" s="163"/>
      <c r="B227" s="242" t="s">
        <v>13</v>
      </c>
      <c r="C227" s="242"/>
      <c r="D227" s="242"/>
      <c r="E227" s="242"/>
      <c r="F227" s="242"/>
      <c r="G227" s="242"/>
      <c r="H227" s="242"/>
      <c r="I227" s="243" t="s">
        <v>14</v>
      </c>
      <c r="J227" s="242" t="s">
        <v>15</v>
      </c>
      <c r="K227" s="242" t="s">
        <v>16</v>
      </c>
      <c r="L227" s="244" t="s">
        <v>17</v>
      </c>
      <c r="M227" s="217" t="s">
        <v>18</v>
      </c>
    </row>
    <row r="228" customFormat="false" ht="12" hidden="false" customHeight="true" outlineLevel="0" collapsed="false">
      <c r="A228" s="163"/>
      <c r="B228" s="189" t="s">
        <v>688</v>
      </c>
      <c r="C228" s="189"/>
      <c r="D228" s="189"/>
      <c r="E228" s="189"/>
      <c r="F228" s="189"/>
      <c r="G228" s="189"/>
      <c r="H228" s="189"/>
      <c r="I228" s="245" t="s">
        <v>44</v>
      </c>
      <c r="J228" s="246" t="s">
        <v>690</v>
      </c>
      <c r="K228" s="247" t="n">
        <v>2560</v>
      </c>
      <c r="L228" s="248" t="n">
        <v>1.17</v>
      </c>
      <c r="M228" s="220" t="n">
        <f aca="false">K228*L228</f>
        <v>2995.2</v>
      </c>
    </row>
    <row r="229" customFormat="false" ht="12" hidden="false" customHeight="true" outlineLevel="0" collapsed="false">
      <c r="A229" s="163"/>
      <c r="B229" s="249" t="s">
        <v>23</v>
      </c>
      <c r="C229" s="249"/>
      <c r="D229" s="249"/>
      <c r="E229" s="249"/>
      <c r="F229" s="249"/>
      <c r="G229" s="249"/>
      <c r="H229" s="249"/>
      <c r="I229" s="249"/>
      <c r="J229" s="249"/>
      <c r="K229" s="249"/>
      <c r="L229" s="249"/>
      <c r="M229" s="220" t="n">
        <f aca="false">M228</f>
        <v>2995.2</v>
      </c>
    </row>
    <row r="230" customFormat="false" ht="12" hidden="false" customHeight="true" outlineLevel="0" collapsed="false">
      <c r="A230" s="163"/>
      <c r="B230" s="228"/>
      <c r="C230" s="228"/>
      <c r="D230" s="228"/>
      <c r="E230" s="228"/>
      <c r="F230" s="228"/>
      <c r="G230" s="228"/>
      <c r="H230" s="250"/>
      <c r="I230" s="229"/>
      <c r="J230" s="229"/>
      <c r="K230" s="229"/>
      <c r="L230" s="228"/>
      <c r="M230" s="230"/>
    </row>
    <row r="231" customFormat="false" ht="12" hidden="false" customHeight="true" outlineLevel="0" collapsed="false">
      <c r="A231" s="163"/>
      <c r="B231" s="177" t="s">
        <v>4</v>
      </c>
      <c r="C231" s="178" t="s">
        <v>899</v>
      </c>
      <c r="D231" s="178"/>
      <c r="E231" s="177" t="s">
        <v>6</v>
      </c>
      <c r="F231" s="179" t="n">
        <v>42549</v>
      </c>
      <c r="G231" s="236"/>
      <c r="H231" s="178"/>
      <c r="I231" s="178"/>
      <c r="J231" s="177"/>
      <c r="K231" s="178"/>
      <c r="L231" s="183"/>
      <c r="M231" s="212"/>
    </row>
    <row r="232" customFormat="false" ht="12" hidden="false" customHeight="true" outlineLevel="0" collapsed="false">
      <c r="A232" s="163"/>
      <c r="B232" s="177" t="s">
        <v>9</v>
      </c>
      <c r="C232" s="177"/>
      <c r="D232" s="178" t="s">
        <v>900</v>
      </c>
      <c r="E232" s="178"/>
      <c r="F232" s="178"/>
      <c r="G232" s="178"/>
      <c r="H232" s="178"/>
      <c r="I232" s="178"/>
      <c r="J232" s="178"/>
      <c r="K232" s="178"/>
      <c r="L232" s="178"/>
      <c r="M232" s="212"/>
    </row>
    <row r="233" customFormat="false" ht="12" hidden="false" customHeight="true" outlineLevel="0" collapsed="false">
      <c r="A233" s="163"/>
      <c r="B233" s="177" t="s">
        <v>11</v>
      </c>
      <c r="C233" s="177"/>
      <c r="D233" s="178" t="s">
        <v>901</v>
      </c>
      <c r="E233" s="178"/>
      <c r="F233" s="178"/>
      <c r="G233" s="178"/>
      <c r="H233" s="178"/>
      <c r="I233" s="178"/>
      <c r="J233" s="178"/>
      <c r="K233" s="178"/>
      <c r="L233" s="178"/>
      <c r="M233" s="212"/>
    </row>
    <row r="234" customFormat="false" ht="12" hidden="false" customHeight="true" outlineLevel="0" collapsed="false">
      <c r="A234" s="163"/>
      <c r="B234" s="242" t="s">
        <v>708</v>
      </c>
      <c r="C234" s="242"/>
      <c r="D234" s="242"/>
      <c r="E234" s="242"/>
      <c r="F234" s="242"/>
      <c r="G234" s="242"/>
      <c r="H234" s="242"/>
      <c r="I234" s="243" t="s">
        <v>14</v>
      </c>
      <c r="J234" s="242" t="s">
        <v>15</v>
      </c>
      <c r="K234" s="242" t="s">
        <v>16</v>
      </c>
      <c r="L234" s="244" t="s">
        <v>17</v>
      </c>
      <c r="M234" s="217" t="s">
        <v>18</v>
      </c>
    </row>
    <row r="235" customFormat="false" ht="12" hidden="false" customHeight="true" outlineLevel="0" collapsed="false">
      <c r="A235" s="163"/>
      <c r="B235" s="189" t="s">
        <v>902</v>
      </c>
      <c r="C235" s="189"/>
      <c r="D235" s="189"/>
      <c r="E235" s="189"/>
      <c r="F235" s="189"/>
      <c r="G235" s="189"/>
      <c r="H235" s="189"/>
      <c r="I235" s="245" t="s">
        <v>44</v>
      </c>
      <c r="J235" s="246" t="s">
        <v>836</v>
      </c>
      <c r="K235" s="254" t="n">
        <v>39978</v>
      </c>
      <c r="L235" s="248" t="n">
        <v>0.24</v>
      </c>
      <c r="M235" s="220" t="n">
        <f aca="false">K235*L235</f>
        <v>9594.72</v>
      </c>
    </row>
    <row r="236" customFormat="false" ht="12" hidden="false" customHeight="true" outlineLevel="0" collapsed="false">
      <c r="A236" s="163"/>
      <c r="B236" s="249" t="s">
        <v>23</v>
      </c>
      <c r="C236" s="249"/>
      <c r="D236" s="249"/>
      <c r="E236" s="249"/>
      <c r="F236" s="249"/>
      <c r="G236" s="249"/>
      <c r="H236" s="249"/>
      <c r="I236" s="249"/>
      <c r="J236" s="249"/>
      <c r="K236" s="249"/>
      <c r="L236" s="249"/>
      <c r="M236" s="220" t="n">
        <f aca="false">M235</f>
        <v>9594.72</v>
      </c>
    </row>
    <row r="237" customFormat="false" ht="12" hidden="false" customHeight="true" outlineLevel="0" collapsed="false">
      <c r="A237" s="163"/>
      <c r="B237" s="202"/>
      <c r="C237" s="202"/>
      <c r="D237" s="202"/>
      <c r="E237" s="202"/>
      <c r="F237" s="202"/>
      <c r="G237" s="202"/>
      <c r="H237" s="202"/>
      <c r="I237" s="203"/>
      <c r="J237" s="203"/>
      <c r="K237" s="203"/>
      <c r="L237" s="202"/>
      <c r="M237" s="204"/>
    </row>
    <row r="238" customFormat="false" ht="18" hidden="false" customHeight="true" outlineLevel="0" collapsed="false">
      <c r="A238" s="163"/>
      <c r="B238" s="175" t="s">
        <v>49</v>
      </c>
      <c r="C238" s="175"/>
      <c r="D238" s="175"/>
      <c r="E238" s="175"/>
      <c r="F238" s="175"/>
      <c r="G238" s="175"/>
      <c r="H238" s="175"/>
      <c r="I238" s="175"/>
      <c r="J238" s="175"/>
      <c r="K238" s="175"/>
      <c r="L238" s="175"/>
      <c r="M238" s="175"/>
    </row>
    <row r="239" customFormat="false" ht="12" hidden="false" customHeight="true" outlineLevel="0" collapsed="false">
      <c r="A239" s="163"/>
      <c r="B239" s="177"/>
      <c r="C239" s="178"/>
      <c r="D239" s="178"/>
      <c r="E239" s="177"/>
      <c r="F239" s="179"/>
      <c r="G239" s="177"/>
      <c r="H239" s="180"/>
      <c r="I239" s="180"/>
      <c r="J239" s="181"/>
      <c r="K239" s="181"/>
      <c r="L239" s="183"/>
      <c r="M239" s="183"/>
    </row>
    <row r="240" customFormat="false" ht="12" hidden="false" customHeight="true" outlineLevel="0" collapsed="false">
      <c r="A240" s="163"/>
      <c r="B240" s="177" t="s">
        <v>9</v>
      </c>
      <c r="C240" s="177"/>
      <c r="D240" s="178" t="s">
        <v>903</v>
      </c>
      <c r="E240" s="178"/>
      <c r="F240" s="178"/>
      <c r="G240" s="178"/>
      <c r="H240" s="178"/>
      <c r="I240" s="178"/>
      <c r="J240" s="178"/>
      <c r="K240" s="178"/>
      <c r="L240" s="178"/>
      <c r="M240" s="178"/>
    </row>
    <row r="241" customFormat="false" ht="12" hidden="false" customHeight="true" outlineLevel="0" collapsed="false">
      <c r="A241" s="163"/>
      <c r="B241" s="177" t="s">
        <v>11</v>
      </c>
      <c r="C241" s="177"/>
      <c r="D241" s="178" t="s">
        <v>904</v>
      </c>
      <c r="E241" s="178"/>
      <c r="F241" s="178"/>
      <c r="G241" s="178"/>
      <c r="H241" s="178"/>
      <c r="I241" s="178"/>
      <c r="J241" s="178"/>
      <c r="K241" s="178"/>
      <c r="L241" s="178"/>
      <c r="M241" s="178"/>
    </row>
    <row r="242" customFormat="false" ht="12" hidden="false" customHeight="true" outlineLevel="0" collapsed="false">
      <c r="A242" s="163"/>
      <c r="B242" s="186" t="s">
        <v>13</v>
      </c>
      <c r="C242" s="186"/>
      <c r="D242" s="186"/>
      <c r="E242" s="186"/>
      <c r="F242" s="186"/>
      <c r="G242" s="186"/>
      <c r="H242" s="186"/>
      <c r="I242" s="187" t="s">
        <v>14</v>
      </c>
      <c r="J242" s="186" t="s">
        <v>15</v>
      </c>
      <c r="K242" s="186" t="s">
        <v>16</v>
      </c>
      <c r="L242" s="188" t="s">
        <v>17</v>
      </c>
      <c r="M242" s="188" t="s">
        <v>18</v>
      </c>
    </row>
    <row r="243" customFormat="false" ht="12" hidden="false" customHeight="true" outlineLevel="0" collapsed="false">
      <c r="A243" s="163"/>
      <c r="B243" s="256" t="s">
        <v>905</v>
      </c>
      <c r="C243" s="256"/>
      <c r="D243" s="256"/>
      <c r="E243" s="256"/>
      <c r="F243" s="256"/>
      <c r="G243" s="256"/>
      <c r="H243" s="256"/>
      <c r="I243" s="257" t="s">
        <v>44</v>
      </c>
      <c r="J243" s="186" t="n">
        <v>52.42</v>
      </c>
      <c r="K243" s="197" t="n">
        <v>5</v>
      </c>
      <c r="L243" s="258" t="n">
        <v>29</v>
      </c>
      <c r="M243" s="258" t="n">
        <f aca="false">K243*L243</f>
        <v>145</v>
      </c>
    </row>
    <row r="244" customFormat="false" ht="24" hidden="false" customHeight="true" outlineLevel="0" collapsed="false">
      <c r="A244" s="163"/>
      <c r="B244" s="256" t="s">
        <v>906</v>
      </c>
      <c r="C244" s="256"/>
      <c r="D244" s="256"/>
      <c r="E244" s="256"/>
      <c r="F244" s="256"/>
      <c r="G244" s="256"/>
      <c r="H244" s="256"/>
      <c r="I244" s="200" t="s">
        <v>44</v>
      </c>
      <c r="J244" s="197" t="s">
        <v>885</v>
      </c>
      <c r="K244" s="259" t="n">
        <v>5</v>
      </c>
      <c r="L244" s="260" t="n">
        <v>1000</v>
      </c>
      <c r="M244" s="194" t="n">
        <f aca="false">K244*L244</f>
        <v>5000</v>
      </c>
    </row>
    <row r="245" customFormat="false" ht="12" hidden="false" customHeight="true" outlineLevel="0" collapsed="false">
      <c r="A245" s="163"/>
      <c r="B245" s="198" t="s">
        <v>23</v>
      </c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4" t="n">
        <f aca="false">M243+M244</f>
        <v>5145</v>
      </c>
    </row>
    <row r="246" customFormat="false" ht="12" hidden="false" customHeight="true" outlineLevel="0" collapsed="false">
      <c r="A246" s="163"/>
      <c r="B246" s="178"/>
      <c r="C246" s="178"/>
      <c r="D246" s="178"/>
      <c r="E246" s="178"/>
      <c r="F246" s="178"/>
      <c r="G246" s="178"/>
      <c r="H246" s="178"/>
      <c r="I246" s="180"/>
      <c r="J246" s="180"/>
      <c r="K246" s="180"/>
      <c r="L246" s="183"/>
      <c r="M246" s="183"/>
    </row>
    <row r="247" customFormat="false" ht="12" hidden="false" customHeight="true" outlineLevel="0" collapsed="false">
      <c r="A247" s="163"/>
      <c r="B247" s="177" t="s">
        <v>9</v>
      </c>
      <c r="C247" s="177"/>
      <c r="D247" s="178" t="s">
        <v>907</v>
      </c>
      <c r="E247" s="178"/>
      <c r="F247" s="178"/>
      <c r="G247" s="178"/>
      <c r="H247" s="178"/>
      <c r="I247" s="178"/>
      <c r="J247" s="178"/>
      <c r="K247" s="178"/>
      <c r="L247" s="178"/>
      <c r="M247" s="178"/>
    </row>
    <row r="248" customFormat="false" ht="12" hidden="false" customHeight="true" outlineLevel="0" collapsed="false">
      <c r="A248" s="163"/>
      <c r="B248" s="177" t="s">
        <v>11</v>
      </c>
      <c r="C248" s="177"/>
      <c r="D248" s="178" t="s">
        <v>908</v>
      </c>
      <c r="E248" s="178"/>
      <c r="F248" s="178"/>
      <c r="G248" s="178"/>
      <c r="H248" s="178"/>
      <c r="I248" s="178"/>
      <c r="J248" s="178"/>
      <c r="K248" s="178"/>
      <c r="L248" s="178"/>
      <c r="M248" s="178"/>
    </row>
    <row r="249" customFormat="false" ht="12" hidden="false" customHeight="true" outlineLevel="0" collapsed="false">
      <c r="A249" s="163"/>
      <c r="B249" s="186" t="s">
        <v>13</v>
      </c>
      <c r="C249" s="186"/>
      <c r="D249" s="186"/>
      <c r="E249" s="186"/>
      <c r="F249" s="186"/>
      <c r="G249" s="186"/>
      <c r="H249" s="186"/>
      <c r="I249" s="187" t="s">
        <v>14</v>
      </c>
      <c r="J249" s="186" t="s">
        <v>15</v>
      </c>
      <c r="K249" s="186" t="s">
        <v>16</v>
      </c>
      <c r="L249" s="188" t="s">
        <v>17</v>
      </c>
      <c r="M249" s="188" t="s">
        <v>18</v>
      </c>
    </row>
    <row r="250" customFormat="false" ht="24" hidden="false" customHeight="true" outlineLevel="0" collapsed="false">
      <c r="A250" s="163"/>
      <c r="B250" s="256" t="s">
        <v>909</v>
      </c>
      <c r="C250" s="256"/>
      <c r="D250" s="256"/>
      <c r="E250" s="256"/>
      <c r="F250" s="256"/>
      <c r="G250" s="256"/>
      <c r="H250" s="256"/>
      <c r="I250" s="187" t="s">
        <v>44</v>
      </c>
      <c r="J250" s="186" t="n">
        <v>52.24</v>
      </c>
      <c r="K250" s="197" t="n">
        <v>8</v>
      </c>
      <c r="L250" s="261" t="n">
        <v>3512.03</v>
      </c>
      <c r="M250" s="262" t="n">
        <f aca="false">K250*L250</f>
        <v>28096.24</v>
      </c>
    </row>
    <row r="251" customFormat="false" ht="24" hidden="false" customHeight="true" outlineLevel="0" collapsed="false">
      <c r="A251" s="163"/>
      <c r="B251" s="256" t="s">
        <v>910</v>
      </c>
      <c r="C251" s="256"/>
      <c r="D251" s="256"/>
      <c r="E251" s="256"/>
      <c r="F251" s="256"/>
      <c r="G251" s="256"/>
      <c r="H251" s="256"/>
      <c r="I251" s="187" t="s">
        <v>44</v>
      </c>
      <c r="J251" s="186" t="n">
        <v>52.24</v>
      </c>
      <c r="K251" s="197" t="n">
        <v>1</v>
      </c>
      <c r="L251" s="261" t="n">
        <v>499.73</v>
      </c>
      <c r="M251" s="262" t="n">
        <f aca="false">K251*L251</f>
        <v>499.73</v>
      </c>
    </row>
    <row r="252" customFormat="false" ht="12" hidden="false" customHeight="true" outlineLevel="0" collapsed="false">
      <c r="A252" s="163"/>
      <c r="B252" s="198" t="s">
        <v>23</v>
      </c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4" t="n">
        <f aca="false">M250+M251</f>
        <v>28595.97</v>
      </c>
    </row>
    <row r="253" customFormat="false" ht="12" hidden="false" customHeight="true" outlineLevel="0" collapsed="false">
      <c r="A253" s="163"/>
      <c r="B253" s="177"/>
      <c r="C253" s="178"/>
      <c r="D253" s="178"/>
      <c r="E253" s="177"/>
      <c r="F253" s="179"/>
      <c r="G253" s="177"/>
      <c r="H253" s="178"/>
      <c r="I253" s="180"/>
      <c r="J253" s="180"/>
      <c r="K253" s="181"/>
      <c r="L253" s="183"/>
      <c r="M253" s="183"/>
    </row>
    <row r="254" customFormat="false" ht="12" hidden="false" customHeight="true" outlineLevel="0" collapsed="false">
      <c r="A254" s="163"/>
      <c r="B254" s="177" t="s">
        <v>9</v>
      </c>
      <c r="C254" s="177"/>
      <c r="D254" s="178" t="s">
        <v>911</v>
      </c>
      <c r="E254" s="178"/>
      <c r="F254" s="178"/>
      <c r="G254" s="178"/>
      <c r="H254" s="178"/>
      <c r="I254" s="178"/>
      <c r="J254" s="178"/>
      <c r="K254" s="178"/>
      <c r="L254" s="178"/>
      <c r="M254" s="178"/>
    </row>
    <row r="255" customFormat="false" ht="12" hidden="false" customHeight="true" outlineLevel="0" collapsed="false">
      <c r="A255" s="163"/>
      <c r="B255" s="177" t="s">
        <v>11</v>
      </c>
      <c r="C255" s="177"/>
      <c r="D255" s="178" t="s">
        <v>912</v>
      </c>
      <c r="E255" s="178"/>
      <c r="F255" s="178"/>
      <c r="G255" s="178"/>
      <c r="H255" s="178"/>
      <c r="I255" s="178"/>
      <c r="J255" s="178"/>
      <c r="K255" s="178"/>
      <c r="L255" s="178"/>
      <c r="M255" s="178"/>
    </row>
    <row r="256" customFormat="false" ht="12" hidden="false" customHeight="true" outlineLevel="0" collapsed="false">
      <c r="A256" s="163"/>
      <c r="B256" s="186" t="s">
        <v>13</v>
      </c>
      <c r="C256" s="186"/>
      <c r="D256" s="186"/>
      <c r="E256" s="186"/>
      <c r="F256" s="186"/>
      <c r="G256" s="186"/>
      <c r="H256" s="186"/>
      <c r="I256" s="187" t="s">
        <v>14</v>
      </c>
      <c r="J256" s="186" t="s">
        <v>15</v>
      </c>
      <c r="K256" s="186" t="s">
        <v>16</v>
      </c>
      <c r="L256" s="188" t="s">
        <v>17</v>
      </c>
      <c r="M256" s="188" t="s">
        <v>18</v>
      </c>
    </row>
    <row r="257" s="265" customFormat="true" ht="23.85" hidden="false" customHeight="true" outlineLevel="0" collapsed="false">
      <c r="A257" s="263"/>
      <c r="B257" s="264" t="s">
        <v>913</v>
      </c>
      <c r="C257" s="264"/>
      <c r="D257" s="264"/>
      <c r="E257" s="264"/>
      <c r="F257" s="264"/>
      <c r="G257" s="264"/>
      <c r="H257" s="264"/>
      <c r="I257" s="196" t="s">
        <v>44</v>
      </c>
      <c r="J257" s="197" t="n">
        <v>52.42</v>
      </c>
      <c r="K257" s="197" t="n">
        <v>1</v>
      </c>
      <c r="L257" s="93" t="n">
        <v>1600</v>
      </c>
      <c r="M257" s="93" t="n">
        <f aca="false">K257*L257</f>
        <v>1600</v>
      </c>
    </row>
    <row r="258" customFormat="false" ht="12" hidden="false" customHeight="true" outlineLevel="0" collapsed="false">
      <c r="A258" s="163"/>
      <c r="B258" s="198" t="s">
        <v>23</v>
      </c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4" t="n">
        <f aca="false">SUM(M257:M257)</f>
        <v>1600</v>
      </c>
    </row>
    <row r="259" customFormat="false" ht="12" hidden="false" customHeight="true" outlineLevel="0" collapsed="false">
      <c r="A259" s="163"/>
      <c r="B259" s="203"/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</row>
    <row r="260" customFormat="false" ht="12" hidden="false" customHeight="true" outlineLevel="0" collapsed="false">
      <c r="A260" s="163"/>
      <c r="B260" s="177" t="s">
        <v>9</v>
      </c>
      <c r="C260" s="177"/>
      <c r="D260" s="178" t="s">
        <v>914</v>
      </c>
      <c r="E260" s="178"/>
      <c r="F260" s="178"/>
      <c r="G260" s="178"/>
      <c r="H260" s="178"/>
      <c r="I260" s="178"/>
      <c r="J260" s="178"/>
      <c r="K260" s="178"/>
      <c r="L260" s="178"/>
      <c r="M260" s="178"/>
    </row>
    <row r="261" customFormat="false" ht="12" hidden="false" customHeight="true" outlineLevel="0" collapsed="false">
      <c r="A261" s="163"/>
      <c r="B261" s="177" t="s">
        <v>11</v>
      </c>
      <c r="C261" s="177"/>
      <c r="D261" s="178" t="s">
        <v>904</v>
      </c>
      <c r="E261" s="178"/>
      <c r="F261" s="178"/>
      <c r="G261" s="178"/>
      <c r="H261" s="178"/>
      <c r="I261" s="178"/>
      <c r="J261" s="178"/>
      <c r="K261" s="178"/>
      <c r="L261" s="178"/>
      <c r="M261" s="178"/>
    </row>
    <row r="262" customFormat="false" ht="12" hidden="false" customHeight="true" outlineLevel="0" collapsed="false">
      <c r="A262" s="163"/>
      <c r="B262" s="186" t="s">
        <v>13</v>
      </c>
      <c r="C262" s="186"/>
      <c r="D262" s="186"/>
      <c r="E262" s="186"/>
      <c r="F262" s="186"/>
      <c r="G262" s="186"/>
      <c r="H262" s="186"/>
      <c r="I262" s="187" t="s">
        <v>14</v>
      </c>
      <c r="J262" s="186" t="s">
        <v>15</v>
      </c>
      <c r="K262" s="186" t="s">
        <v>16</v>
      </c>
      <c r="L262" s="188" t="s">
        <v>17</v>
      </c>
      <c r="M262" s="188" t="s">
        <v>18</v>
      </c>
    </row>
    <row r="263" customFormat="false" ht="12" hidden="false" customHeight="true" outlineLevel="0" collapsed="false">
      <c r="A263" s="163"/>
      <c r="B263" s="264" t="s">
        <v>915</v>
      </c>
      <c r="C263" s="264"/>
      <c r="D263" s="264"/>
      <c r="E263" s="264"/>
      <c r="F263" s="264"/>
      <c r="G263" s="264"/>
      <c r="H263" s="264"/>
      <c r="I263" s="187" t="s">
        <v>44</v>
      </c>
      <c r="J263" s="197" t="s">
        <v>885</v>
      </c>
      <c r="K263" s="197" t="n">
        <v>5</v>
      </c>
      <c r="L263" s="93" t="n">
        <v>1885</v>
      </c>
      <c r="M263" s="93" t="n">
        <f aca="false">K263*L263</f>
        <v>9425</v>
      </c>
    </row>
    <row r="264" customFormat="false" ht="12" hidden="false" customHeight="true" outlineLevel="0" collapsed="false">
      <c r="A264" s="163"/>
      <c r="B264" s="198" t="s">
        <v>23</v>
      </c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4" t="n">
        <f aca="false">SUM(M263:M263)</f>
        <v>9425</v>
      </c>
    </row>
    <row r="265" customFormat="false" ht="12" hidden="false" customHeight="true" outlineLevel="0" collapsed="false">
      <c r="A265" s="163"/>
      <c r="B265" s="202"/>
      <c r="C265" s="202"/>
      <c r="D265" s="202"/>
      <c r="E265" s="202"/>
      <c r="F265" s="202"/>
      <c r="G265" s="202"/>
      <c r="H265" s="202"/>
      <c r="I265" s="203"/>
      <c r="J265" s="203"/>
      <c r="K265" s="203"/>
      <c r="L265" s="202"/>
      <c r="M265" s="266"/>
    </row>
    <row r="266" customFormat="false" ht="12" hidden="false" customHeight="true" outlineLevel="0" collapsed="false">
      <c r="A266" s="163"/>
      <c r="B266" s="177" t="s">
        <v>9</v>
      </c>
      <c r="C266" s="177"/>
      <c r="D266" s="178" t="s">
        <v>916</v>
      </c>
      <c r="E266" s="178"/>
      <c r="F266" s="178"/>
      <c r="G266" s="178"/>
      <c r="H266" s="178"/>
      <c r="I266" s="178"/>
      <c r="J266" s="178"/>
      <c r="K266" s="178"/>
      <c r="L266" s="178"/>
      <c r="M266" s="178"/>
    </row>
    <row r="267" customFormat="false" ht="12" hidden="false" customHeight="true" outlineLevel="0" collapsed="false">
      <c r="A267" s="163"/>
      <c r="B267" s="177" t="s">
        <v>11</v>
      </c>
      <c r="C267" s="177"/>
      <c r="D267" s="178" t="s">
        <v>917</v>
      </c>
      <c r="E267" s="178"/>
      <c r="F267" s="178"/>
      <c r="G267" s="178"/>
      <c r="H267" s="178"/>
      <c r="I267" s="178"/>
      <c r="J267" s="178"/>
      <c r="K267" s="178"/>
      <c r="L267" s="178"/>
      <c r="M267" s="178"/>
    </row>
    <row r="268" customFormat="false" ht="12" hidden="false" customHeight="true" outlineLevel="0" collapsed="false">
      <c r="A268" s="163"/>
      <c r="B268" s="186" t="s">
        <v>13</v>
      </c>
      <c r="C268" s="186"/>
      <c r="D268" s="186"/>
      <c r="E268" s="186"/>
      <c r="F268" s="186"/>
      <c r="G268" s="186"/>
      <c r="H268" s="186"/>
      <c r="I268" s="187" t="s">
        <v>14</v>
      </c>
      <c r="J268" s="186" t="s">
        <v>15</v>
      </c>
      <c r="K268" s="186" t="s">
        <v>16</v>
      </c>
      <c r="L268" s="188" t="s">
        <v>17</v>
      </c>
      <c r="M268" s="188" t="s">
        <v>18</v>
      </c>
    </row>
    <row r="269" customFormat="false" ht="12" hidden="false" customHeight="true" outlineLevel="0" collapsed="false">
      <c r="A269" s="163"/>
      <c r="B269" s="189" t="s">
        <v>918</v>
      </c>
      <c r="C269" s="189"/>
      <c r="D269" s="189"/>
      <c r="E269" s="189"/>
      <c r="F269" s="189"/>
      <c r="G269" s="189"/>
      <c r="H269" s="189"/>
      <c r="I269" s="187" t="s">
        <v>44</v>
      </c>
      <c r="J269" s="197" t="s">
        <v>757</v>
      </c>
      <c r="K269" s="197" t="n">
        <v>7</v>
      </c>
      <c r="L269" s="93" t="n">
        <v>188.5</v>
      </c>
      <c r="M269" s="93" t="n">
        <f aca="false">K269*L269</f>
        <v>1319.5</v>
      </c>
    </row>
    <row r="270" customFormat="false" ht="12" hidden="false" customHeight="true" outlineLevel="0" collapsed="false">
      <c r="A270" s="163"/>
      <c r="B270" s="256" t="s">
        <v>919</v>
      </c>
      <c r="C270" s="256"/>
      <c r="D270" s="256"/>
      <c r="E270" s="256"/>
      <c r="F270" s="256"/>
      <c r="G270" s="256"/>
      <c r="H270" s="256"/>
      <c r="I270" s="187" t="s">
        <v>44</v>
      </c>
      <c r="J270" s="197" t="s">
        <v>920</v>
      </c>
      <c r="K270" s="267" t="n">
        <v>4</v>
      </c>
      <c r="L270" s="268" t="n">
        <v>692.5</v>
      </c>
      <c r="M270" s="93" t="n">
        <f aca="false">K270*L270</f>
        <v>2770</v>
      </c>
    </row>
    <row r="271" customFormat="false" ht="23.85" hidden="false" customHeight="true" outlineLevel="0" collapsed="false">
      <c r="A271" s="163"/>
      <c r="B271" s="256" t="s">
        <v>921</v>
      </c>
      <c r="C271" s="256"/>
      <c r="D271" s="256"/>
      <c r="E271" s="256"/>
      <c r="F271" s="256"/>
      <c r="G271" s="256"/>
      <c r="H271" s="256"/>
      <c r="I271" s="187" t="s">
        <v>44</v>
      </c>
      <c r="J271" s="197" t="s">
        <v>922</v>
      </c>
      <c r="K271" s="267" t="n">
        <v>4</v>
      </c>
      <c r="L271" s="268" t="n">
        <v>210</v>
      </c>
      <c r="M271" s="93" t="n">
        <f aca="false">K271*L271</f>
        <v>840</v>
      </c>
    </row>
    <row r="272" customFormat="false" ht="12" hidden="false" customHeight="true" outlineLevel="0" collapsed="false">
      <c r="A272" s="163"/>
      <c r="B272" s="198" t="s">
        <v>23</v>
      </c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4" t="n">
        <f aca="false">M269+M270+M271</f>
        <v>4929.5</v>
      </c>
    </row>
    <row r="273" customFormat="false" ht="12" hidden="false" customHeight="true" outlineLevel="0" collapsed="false">
      <c r="A273" s="163"/>
      <c r="B273" s="202"/>
      <c r="C273" s="202"/>
      <c r="D273" s="202"/>
      <c r="E273" s="202"/>
      <c r="F273" s="202"/>
      <c r="G273" s="202"/>
      <c r="H273" s="202"/>
      <c r="I273" s="203"/>
      <c r="J273" s="203"/>
      <c r="K273" s="203"/>
      <c r="L273" s="202"/>
      <c r="M273" s="204"/>
    </row>
    <row r="274" customFormat="false" ht="18" hidden="false" customHeight="true" outlineLevel="0" collapsed="false">
      <c r="A274" s="163"/>
      <c r="B274" s="175" t="s">
        <v>315</v>
      </c>
      <c r="C274" s="175"/>
      <c r="D274" s="175"/>
      <c r="E274" s="175"/>
      <c r="F274" s="175"/>
      <c r="G274" s="175"/>
      <c r="H274" s="175"/>
      <c r="I274" s="175"/>
      <c r="J274" s="175"/>
      <c r="K274" s="175"/>
      <c r="L274" s="175"/>
      <c r="M274" s="175"/>
    </row>
    <row r="275" customFormat="false" ht="12" hidden="false" customHeight="true" outlineLevel="0" collapsed="false">
      <c r="B275" s="224"/>
      <c r="C275" s="224"/>
      <c r="D275" s="224"/>
      <c r="E275" s="224"/>
      <c r="F275" s="224"/>
      <c r="G275" s="224"/>
      <c r="H275" s="224"/>
      <c r="I275" s="269"/>
      <c r="J275" s="269"/>
      <c r="K275" s="269"/>
      <c r="L275" s="270"/>
      <c r="M275" s="270"/>
    </row>
    <row r="276" customFormat="false" ht="12" hidden="false" customHeight="true" outlineLevel="0" collapsed="false">
      <c r="B276" s="177" t="s">
        <v>9</v>
      </c>
      <c r="C276" s="177"/>
      <c r="D276" s="271" t="s">
        <v>923</v>
      </c>
      <c r="E276" s="271"/>
      <c r="F276" s="271"/>
      <c r="G276" s="271"/>
      <c r="H276" s="271"/>
      <c r="I276" s="271"/>
      <c r="J276" s="271"/>
      <c r="K276" s="271"/>
      <c r="L276" s="271"/>
      <c r="M276" s="271"/>
    </row>
    <row r="277" customFormat="false" ht="12" hidden="false" customHeight="true" outlineLevel="0" collapsed="false">
      <c r="B277" s="177" t="s">
        <v>11</v>
      </c>
      <c r="C277" s="177"/>
      <c r="D277" s="272" t="s">
        <v>924</v>
      </c>
      <c r="E277" s="272"/>
      <c r="F277" s="272"/>
      <c r="G277" s="272"/>
      <c r="H277" s="272"/>
      <c r="I277" s="272"/>
      <c r="J277" s="272"/>
      <c r="K277" s="272"/>
      <c r="L277" s="272"/>
      <c r="M277" s="272"/>
    </row>
    <row r="278" customFormat="false" ht="12" hidden="false" customHeight="true" outlineLevel="0" collapsed="false">
      <c r="B278" s="186" t="s">
        <v>13</v>
      </c>
      <c r="C278" s="186"/>
      <c r="D278" s="186"/>
      <c r="E278" s="186"/>
      <c r="F278" s="186"/>
      <c r="G278" s="186"/>
      <c r="H278" s="186"/>
      <c r="I278" s="273" t="s">
        <v>14</v>
      </c>
      <c r="J278" s="186" t="s">
        <v>15</v>
      </c>
      <c r="K278" s="186" t="s">
        <v>16</v>
      </c>
      <c r="L278" s="188" t="s">
        <v>17</v>
      </c>
      <c r="M278" s="188" t="s">
        <v>18</v>
      </c>
    </row>
    <row r="279" customFormat="false" ht="23.85" hidden="false" customHeight="true" outlineLevel="0" collapsed="false">
      <c r="B279" s="231" t="s">
        <v>925</v>
      </c>
      <c r="C279" s="231"/>
      <c r="D279" s="231"/>
      <c r="E279" s="231"/>
      <c r="F279" s="231"/>
      <c r="G279" s="231"/>
      <c r="H279" s="231"/>
      <c r="I279" s="205" t="s">
        <v>730</v>
      </c>
      <c r="J279" s="274" t="s">
        <v>220</v>
      </c>
      <c r="K279" s="274" t="s">
        <v>926</v>
      </c>
      <c r="L279" s="275" t="s">
        <v>927</v>
      </c>
      <c r="M279" s="275" t="s">
        <v>928</v>
      </c>
    </row>
    <row r="280" customFormat="false" ht="12" hidden="false" customHeight="true" outlineLevel="0" collapsed="false">
      <c r="B280" s="188" t="s">
        <v>23</v>
      </c>
      <c r="C280" s="188"/>
      <c r="D280" s="188"/>
      <c r="E280" s="188"/>
      <c r="F280" s="188"/>
      <c r="G280" s="188"/>
      <c r="H280" s="188"/>
      <c r="I280" s="188"/>
      <c r="J280" s="188"/>
      <c r="K280" s="188"/>
      <c r="L280" s="188"/>
      <c r="M280" s="194" t="str">
        <f aca="false">M279</f>
        <v>762,74</v>
      </c>
    </row>
    <row r="281" customFormat="false" ht="12" hidden="false" customHeight="true" outlineLevel="0" collapsed="false">
      <c r="B281" s="224"/>
      <c r="C281" s="224"/>
      <c r="D281" s="224"/>
      <c r="E281" s="224"/>
      <c r="F281" s="224"/>
      <c r="G281" s="224"/>
      <c r="H281" s="224"/>
      <c r="I281" s="269"/>
      <c r="J281" s="269"/>
      <c r="K281" s="269"/>
      <c r="L281" s="270"/>
      <c r="M281" s="270"/>
    </row>
    <row r="282" customFormat="false" ht="12" hidden="false" customHeight="true" outlineLevel="0" collapsed="false">
      <c r="B282" s="177" t="s">
        <v>9</v>
      </c>
      <c r="C282" s="177"/>
      <c r="D282" s="276" t="s">
        <v>929</v>
      </c>
      <c r="E282" s="276"/>
      <c r="F282" s="276"/>
      <c r="G282" s="276"/>
      <c r="H282" s="276"/>
      <c r="I282" s="271"/>
      <c r="J282" s="271"/>
      <c r="K282" s="271"/>
      <c r="L282" s="277"/>
      <c r="M282" s="277"/>
    </row>
    <row r="283" customFormat="false" ht="12" hidden="false" customHeight="true" outlineLevel="0" collapsed="false">
      <c r="B283" s="177" t="s">
        <v>11</v>
      </c>
      <c r="C283" s="177"/>
      <c r="D283" s="276" t="s">
        <v>930</v>
      </c>
      <c r="E283" s="276"/>
      <c r="F283" s="276"/>
      <c r="G283" s="276"/>
      <c r="H283" s="276"/>
      <c r="I283" s="271"/>
      <c r="J283" s="271"/>
      <c r="K283" s="271"/>
      <c r="L283" s="277"/>
      <c r="M283" s="277"/>
    </row>
    <row r="284" customFormat="false" ht="12" hidden="false" customHeight="true" outlineLevel="0" collapsed="false">
      <c r="B284" s="186" t="s">
        <v>13</v>
      </c>
      <c r="C284" s="186"/>
      <c r="D284" s="186"/>
      <c r="E284" s="186"/>
      <c r="F284" s="186"/>
      <c r="G284" s="186"/>
      <c r="H284" s="186"/>
      <c r="I284" s="273" t="s">
        <v>14</v>
      </c>
      <c r="J284" s="186" t="s">
        <v>15</v>
      </c>
      <c r="K284" s="186" t="s">
        <v>16</v>
      </c>
      <c r="L284" s="188" t="s">
        <v>17</v>
      </c>
      <c r="M284" s="188" t="s">
        <v>18</v>
      </c>
    </row>
    <row r="285" customFormat="false" ht="23.85" hidden="false" customHeight="true" outlineLevel="0" collapsed="false">
      <c r="B285" s="231" t="s">
        <v>931</v>
      </c>
      <c r="C285" s="231"/>
      <c r="D285" s="231"/>
      <c r="E285" s="231"/>
      <c r="F285" s="231"/>
      <c r="G285" s="231"/>
      <c r="H285" s="231"/>
      <c r="I285" s="273" t="s">
        <v>44</v>
      </c>
      <c r="J285" s="278" t="s">
        <v>932</v>
      </c>
      <c r="K285" s="278" t="s">
        <v>185</v>
      </c>
      <c r="L285" s="279" t="s">
        <v>319</v>
      </c>
      <c r="M285" s="279" t="s">
        <v>933</v>
      </c>
    </row>
    <row r="286" customFormat="false" ht="12" hidden="false" customHeight="true" outlineLevel="0" collapsed="false">
      <c r="B286" s="188" t="s">
        <v>23</v>
      </c>
      <c r="C286" s="188"/>
      <c r="D286" s="188"/>
      <c r="E286" s="188"/>
      <c r="F286" s="188"/>
      <c r="G286" s="188"/>
      <c r="H286" s="188"/>
      <c r="I286" s="188"/>
      <c r="J286" s="188"/>
      <c r="K286" s="188"/>
      <c r="L286" s="188"/>
      <c r="M286" s="194" t="str">
        <f aca="false">M285</f>
        <v>237,50</v>
      </c>
    </row>
    <row r="287" customFormat="false" ht="12" hidden="false" customHeight="true" outlineLevel="0" collapsed="false">
      <c r="B287" s="224"/>
      <c r="C287" s="224"/>
      <c r="D287" s="224"/>
      <c r="E287" s="224"/>
      <c r="F287" s="224"/>
      <c r="G287" s="224"/>
      <c r="H287" s="224"/>
      <c r="I287" s="269"/>
      <c r="J287" s="269"/>
      <c r="K287" s="269"/>
      <c r="L287" s="270"/>
      <c r="M287" s="270"/>
    </row>
    <row r="288" customFormat="false" ht="18" hidden="false" customHeight="true" outlineLevel="0" collapsed="false">
      <c r="B288" s="175" t="s">
        <v>356</v>
      </c>
      <c r="C288" s="175"/>
      <c r="D288" s="175"/>
      <c r="E288" s="175"/>
      <c r="F288" s="175"/>
      <c r="G288" s="175"/>
      <c r="H288" s="175"/>
      <c r="I288" s="175"/>
      <c r="J288" s="175"/>
      <c r="K288" s="175"/>
      <c r="L288" s="175"/>
      <c r="M288" s="175"/>
    </row>
    <row r="289" customFormat="false" ht="12" hidden="false" customHeight="true" outlineLevel="0" collapsed="false">
      <c r="B289" s="224"/>
      <c r="C289" s="224"/>
      <c r="D289" s="224"/>
      <c r="E289" s="224"/>
      <c r="F289" s="224"/>
      <c r="G289" s="224"/>
      <c r="H289" s="224"/>
      <c r="I289" s="269"/>
      <c r="J289" s="269"/>
      <c r="K289" s="269"/>
      <c r="L289" s="270"/>
      <c r="M289" s="270"/>
    </row>
    <row r="290" customFormat="false" ht="12" hidden="false" customHeight="true" outlineLevel="0" collapsed="false">
      <c r="B290" s="177" t="s">
        <v>9</v>
      </c>
      <c r="C290" s="177"/>
      <c r="D290" s="276" t="s">
        <v>934</v>
      </c>
      <c r="E290" s="276"/>
      <c r="F290" s="276"/>
      <c r="G290" s="276"/>
      <c r="H290" s="276"/>
      <c r="I290" s="271"/>
      <c r="J290" s="271"/>
      <c r="K290" s="271"/>
      <c r="L290" s="277"/>
      <c r="M290" s="277"/>
    </row>
    <row r="291" customFormat="false" ht="12" hidden="false" customHeight="true" outlineLevel="0" collapsed="false">
      <c r="B291" s="177" t="s">
        <v>11</v>
      </c>
      <c r="C291" s="177"/>
      <c r="D291" s="276" t="s">
        <v>935</v>
      </c>
      <c r="E291" s="276"/>
      <c r="F291" s="276"/>
      <c r="G291" s="276"/>
      <c r="H291" s="276"/>
      <c r="I291" s="271"/>
      <c r="J291" s="271"/>
      <c r="K291" s="271"/>
      <c r="L291" s="277"/>
      <c r="M291" s="277"/>
    </row>
    <row r="292" customFormat="false" ht="12" hidden="false" customHeight="true" outlineLevel="0" collapsed="false">
      <c r="B292" s="186" t="s">
        <v>13</v>
      </c>
      <c r="C292" s="186"/>
      <c r="D292" s="186"/>
      <c r="E292" s="186"/>
      <c r="F292" s="186"/>
      <c r="G292" s="186"/>
      <c r="H292" s="186"/>
      <c r="I292" s="273" t="s">
        <v>14</v>
      </c>
      <c r="J292" s="186" t="s">
        <v>15</v>
      </c>
      <c r="K292" s="186" t="s">
        <v>16</v>
      </c>
      <c r="L292" s="188" t="s">
        <v>17</v>
      </c>
      <c r="M292" s="188" t="s">
        <v>18</v>
      </c>
    </row>
    <row r="293" customFormat="false" ht="12" hidden="false" customHeight="true" outlineLevel="0" collapsed="false">
      <c r="B293" s="280" t="s">
        <v>936</v>
      </c>
      <c r="C293" s="280"/>
      <c r="D293" s="280"/>
      <c r="E293" s="280"/>
      <c r="F293" s="280"/>
      <c r="G293" s="280"/>
      <c r="H293" s="280"/>
      <c r="I293" s="273" t="s">
        <v>44</v>
      </c>
      <c r="J293" s="278" t="s">
        <v>134</v>
      </c>
      <c r="K293" s="278" t="s">
        <v>937</v>
      </c>
      <c r="L293" s="279" t="s">
        <v>938</v>
      </c>
      <c r="M293" s="279" t="s">
        <v>939</v>
      </c>
    </row>
    <row r="294" customFormat="false" ht="12" hidden="false" customHeight="true" outlineLevel="0" collapsed="false">
      <c r="B294" s="188" t="s">
        <v>23</v>
      </c>
      <c r="C294" s="188"/>
      <c r="D294" s="188"/>
      <c r="E294" s="188"/>
      <c r="F294" s="188"/>
      <c r="G294" s="188"/>
      <c r="H294" s="188"/>
      <c r="I294" s="188"/>
      <c r="J294" s="188"/>
      <c r="K294" s="188"/>
      <c r="L294" s="188"/>
      <c r="M294" s="194" t="str">
        <f aca="false">M293</f>
        <v>592,00</v>
      </c>
    </row>
    <row r="295" customFormat="false" ht="12" hidden="false" customHeight="true" outlineLevel="0" collapsed="false">
      <c r="B295" s="224"/>
      <c r="C295" s="224"/>
      <c r="D295" s="224"/>
      <c r="E295" s="224"/>
      <c r="F295" s="224"/>
      <c r="G295" s="224"/>
      <c r="H295" s="224"/>
      <c r="I295" s="269"/>
      <c r="J295" s="269"/>
      <c r="K295" s="269"/>
      <c r="L295" s="270"/>
      <c r="M295" s="270"/>
    </row>
    <row r="296" customFormat="false" ht="12" hidden="false" customHeight="true" outlineLevel="0" collapsed="false">
      <c r="B296" s="177" t="s">
        <v>9</v>
      </c>
      <c r="C296" s="177"/>
      <c r="D296" s="276" t="s">
        <v>131</v>
      </c>
      <c r="E296" s="276"/>
      <c r="F296" s="276"/>
      <c r="G296" s="276"/>
      <c r="H296" s="276"/>
      <c r="I296" s="271"/>
      <c r="J296" s="271"/>
      <c r="K296" s="271"/>
      <c r="L296" s="277"/>
      <c r="M296" s="277"/>
    </row>
    <row r="297" customFormat="false" ht="12" hidden="false" customHeight="true" outlineLevel="0" collapsed="false">
      <c r="B297" s="177" t="s">
        <v>11</v>
      </c>
      <c r="C297" s="177"/>
      <c r="D297" s="276" t="s">
        <v>940</v>
      </c>
      <c r="E297" s="276"/>
      <c r="F297" s="276"/>
      <c r="G297" s="276"/>
      <c r="H297" s="276"/>
      <c r="I297" s="271"/>
      <c r="J297" s="271"/>
      <c r="K297" s="271"/>
      <c r="L297" s="277"/>
      <c r="M297" s="277"/>
    </row>
    <row r="298" customFormat="false" ht="12" hidden="false" customHeight="true" outlineLevel="0" collapsed="false">
      <c r="B298" s="186" t="s">
        <v>13</v>
      </c>
      <c r="C298" s="186"/>
      <c r="D298" s="186"/>
      <c r="E298" s="186"/>
      <c r="F298" s="186"/>
      <c r="G298" s="186"/>
      <c r="H298" s="186"/>
      <c r="I298" s="273" t="s">
        <v>14</v>
      </c>
      <c r="J298" s="186" t="s">
        <v>15</v>
      </c>
      <c r="K298" s="186" t="s">
        <v>16</v>
      </c>
      <c r="L298" s="188" t="s">
        <v>17</v>
      </c>
      <c r="M298" s="188" t="s">
        <v>18</v>
      </c>
    </row>
    <row r="299" customFormat="false" ht="12" hidden="false" customHeight="true" outlineLevel="0" collapsed="false">
      <c r="B299" s="281" t="s">
        <v>941</v>
      </c>
      <c r="C299" s="281"/>
      <c r="D299" s="281"/>
      <c r="E299" s="281"/>
      <c r="F299" s="281"/>
      <c r="G299" s="281"/>
      <c r="H299" s="281"/>
      <c r="I299" s="273" t="s">
        <v>44</v>
      </c>
      <c r="J299" s="278" t="s">
        <v>134</v>
      </c>
      <c r="K299" s="278" t="s">
        <v>181</v>
      </c>
      <c r="L299" s="279" t="s">
        <v>942</v>
      </c>
      <c r="M299" s="279" t="s">
        <v>943</v>
      </c>
    </row>
    <row r="300" customFormat="false" ht="12" hidden="false" customHeight="true" outlineLevel="0" collapsed="false">
      <c r="B300" s="281" t="s">
        <v>944</v>
      </c>
      <c r="C300" s="281"/>
      <c r="D300" s="281"/>
      <c r="E300" s="281"/>
      <c r="F300" s="281"/>
      <c r="G300" s="281"/>
      <c r="H300" s="281"/>
      <c r="I300" s="273" t="s">
        <v>44</v>
      </c>
      <c r="J300" s="278" t="s">
        <v>134</v>
      </c>
      <c r="K300" s="278" t="s">
        <v>146</v>
      </c>
      <c r="L300" s="279" t="s">
        <v>945</v>
      </c>
      <c r="M300" s="279" t="s">
        <v>946</v>
      </c>
    </row>
    <row r="301" customFormat="false" ht="12" hidden="false" customHeight="true" outlineLevel="0" collapsed="false">
      <c r="B301" s="281" t="s">
        <v>947</v>
      </c>
      <c r="C301" s="281"/>
      <c r="D301" s="281"/>
      <c r="E301" s="281"/>
      <c r="F301" s="281"/>
      <c r="G301" s="281"/>
      <c r="H301" s="281"/>
      <c r="I301" s="273" t="s">
        <v>44</v>
      </c>
      <c r="J301" s="278" t="s">
        <v>134</v>
      </c>
      <c r="K301" s="278" t="s">
        <v>948</v>
      </c>
      <c r="L301" s="279" t="s">
        <v>949</v>
      </c>
      <c r="M301" s="279" t="s">
        <v>950</v>
      </c>
    </row>
    <row r="302" customFormat="false" ht="12" hidden="false" customHeight="true" outlineLevel="0" collapsed="false">
      <c r="B302" s="188" t="s">
        <v>23</v>
      </c>
      <c r="C302" s="188"/>
      <c r="D302" s="188"/>
      <c r="E302" s="188"/>
      <c r="F302" s="188"/>
      <c r="G302" s="188"/>
      <c r="H302" s="188"/>
      <c r="I302" s="188"/>
      <c r="J302" s="188"/>
      <c r="K302" s="188"/>
      <c r="L302" s="188"/>
      <c r="M302" s="282" t="e">
        <f aca="false">M299+M300+M301</f>
        <v>#VALUE!</v>
      </c>
    </row>
    <row r="303" customFormat="false" ht="12" hidden="false" customHeight="true" outlineLevel="0" collapsed="false">
      <c r="B303" s="224"/>
      <c r="C303" s="224"/>
      <c r="D303" s="224"/>
      <c r="E303" s="224"/>
      <c r="F303" s="224"/>
      <c r="G303" s="224"/>
      <c r="H303" s="224"/>
      <c r="I303" s="269"/>
      <c r="J303" s="269"/>
      <c r="K303" s="269"/>
      <c r="L303" s="270"/>
      <c r="M303" s="270"/>
    </row>
    <row r="304" customFormat="false" ht="12" hidden="false" customHeight="true" outlineLevel="0" collapsed="false">
      <c r="B304" s="177" t="s">
        <v>9</v>
      </c>
      <c r="C304" s="177"/>
      <c r="D304" s="283"/>
      <c r="E304" s="283"/>
      <c r="F304" s="283"/>
      <c r="G304" s="283"/>
      <c r="H304" s="283"/>
      <c r="I304" s="283"/>
      <c r="J304" s="283"/>
      <c r="K304" s="283"/>
      <c r="L304" s="283"/>
      <c r="M304" s="283"/>
    </row>
    <row r="305" customFormat="false" ht="12" hidden="false" customHeight="true" outlineLevel="0" collapsed="false">
      <c r="B305" s="177" t="s">
        <v>11</v>
      </c>
      <c r="C305" s="177"/>
      <c r="D305" s="276" t="s">
        <v>951</v>
      </c>
      <c r="E305" s="276"/>
      <c r="F305" s="276"/>
      <c r="G305" s="276"/>
      <c r="H305" s="276"/>
      <c r="I305" s="284"/>
      <c r="J305" s="284"/>
      <c r="K305" s="284"/>
      <c r="L305" s="285"/>
      <c r="M305" s="285"/>
    </row>
    <row r="306" customFormat="false" ht="12" hidden="false" customHeight="true" outlineLevel="0" collapsed="false">
      <c r="B306" s="186" t="s">
        <v>13</v>
      </c>
      <c r="C306" s="186"/>
      <c r="D306" s="186"/>
      <c r="E306" s="186"/>
      <c r="F306" s="186"/>
      <c r="G306" s="186"/>
      <c r="H306" s="186"/>
      <c r="I306" s="273" t="s">
        <v>14</v>
      </c>
      <c r="J306" s="186" t="s">
        <v>15</v>
      </c>
      <c r="K306" s="186" t="s">
        <v>16</v>
      </c>
      <c r="L306" s="188" t="s">
        <v>17</v>
      </c>
      <c r="M306" s="188" t="s">
        <v>18</v>
      </c>
    </row>
    <row r="307" customFormat="false" ht="12" hidden="false" customHeight="true" outlineLevel="0" collapsed="false">
      <c r="B307" s="286" t="s">
        <v>952</v>
      </c>
      <c r="C307" s="286"/>
      <c r="D307" s="286"/>
      <c r="E307" s="286"/>
      <c r="F307" s="286"/>
      <c r="G307" s="286"/>
      <c r="H307" s="286"/>
      <c r="I307" s="273" t="s">
        <v>44</v>
      </c>
      <c r="J307" s="278" t="s">
        <v>134</v>
      </c>
      <c r="K307" s="278" t="s">
        <v>135</v>
      </c>
      <c r="L307" s="279" t="s">
        <v>953</v>
      </c>
      <c r="M307" s="279" t="s">
        <v>954</v>
      </c>
    </row>
    <row r="308" customFormat="false" ht="12" hidden="false" customHeight="true" outlineLevel="0" collapsed="false">
      <c r="B308" s="286" t="s">
        <v>955</v>
      </c>
      <c r="C308" s="286"/>
      <c r="D308" s="286"/>
      <c r="E308" s="286"/>
      <c r="F308" s="286"/>
      <c r="G308" s="286"/>
      <c r="H308" s="286"/>
      <c r="I308" s="273" t="s">
        <v>44</v>
      </c>
      <c r="J308" s="278" t="s">
        <v>134</v>
      </c>
      <c r="K308" s="278" t="s">
        <v>135</v>
      </c>
      <c r="L308" s="279" t="s">
        <v>956</v>
      </c>
      <c r="M308" s="279" t="s">
        <v>521</v>
      </c>
    </row>
    <row r="309" customFormat="false" ht="12" hidden="false" customHeight="true" outlineLevel="0" collapsed="false">
      <c r="B309" s="286" t="s">
        <v>957</v>
      </c>
      <c r="C309" s="286"/>
      <c r="D309" s="286"/>
      <c r="E309" s="286"/>
      <c r="F309" s="286"/>
      <c r="G309" s="286"/>
      <c r="H309" s="286"/>
      <c r="I309" s="273" t="s">
        <v>44</v>
      </c>
      <c r="J309" s="278" t="s">
        <v>134</v>
      </c>
      <c r="K309" s="278" t="s">
        <v>135</v>
      </c>
      <c r="L309" s="279" t="s">
        <v>958</v>
      </c>
      <c r="M309" s="279" t="s">
        <v>959</v>
      </c>
    </row>
    <row r="310" customFormat="false" ht="12" hidden="false" customHeight="true" outlineLevel="0" collapsed="false">
      <c r="B310" s="286" t="s">
        <v>960</v>
      </c>
      <c r="C310" s="286"/>
      <c r="D310" s="286"/>
      <c r="E310" s="286"/>
      <c r="F310" s="286"/>
      <c r="G310" s="286"/>
      <c r="H310" s="286"/>
      <c r="I310" s="273" t="s">
        <v>44</v>
      </c>
      <c r="J310" s="278" t="s">
        <v>134</v>
      </c>
      <c r="K310" s="278" t="s">
        <v>135</v>
      </c>
      <c r="L310" s="279" t="s">
        <v>961</v>
      </c>
      <c r="M310" s="279" t="s">
        <v>962</v>
      </c>
    </row>
    <row r="311" customFormat="false" ht="12" hidden="false" customHeight="true" outlineLevel="0" collapsed="false">
      <c r="B311" s="286" t="s">
        <v>963</v>
      </c>
      <c r="C311" s="286"/>
      <c r="D311" s="286"/>
      <c r="E311" s="286"/>
      <c r="F311" s="286"/>
      <c r="G311" s="286"/>
      <c r="H311" s="286"/>
      <c r="I311" s="273" t="s">
        <v>44</v>
      </c>
      <c r="J311" s="278" t="s">
        <v>134</v>
      </c>
      <c r="K311" s="278" t="s">
        <v>135</v>
      </c>
      <c r="L311" s="279" t="s">
        <v>964</v>
      </c>
      <c r="M311" s="279" t="s">
        <v>965</v>
      </c>
    </row>
    <row r="312" customFormat="false" ht="12" hidden="false" customHeight="true" outlineLevel="0" collapsed="false">
      <c r="B312" s="286" t="s">
        <v>966</v>
      </c>
      <c r="C312" s="286"/>
      <c r="D312" s="286"/>
      <c r="E312" s="286"/>
      <c r="F312" s="286"/>
      <c r="G312" s="286"/>
      <c r="H312" s="286"/>
      <c r="I312" s="273" t="s">
        <v>44</v>
      </c>
      <c r="J312" s="278" t="s">
        <v>134</v>
      </c>
      <c r="K312" s="278" t="s">
        <v>135</v>
      </c>
      <c r="L312" s="279" t="s">
        <v>967</v>
      </c>
      <c r="M312" s="279" t="s">
        <v>968</v>
      </c>
    </row>
    <row r="313" customFormat="false" ht="12" hidden="false" customHeight="true" outlineLevel="0" collapsed="false">
      <c r="B313" s="286" t="s">
        <v>969</v>
      </c>
      <c r="C313" s="286"/>
      <c r="D313" s="286"/>
      <c r="E313" s="286"/>
      <c r="F313" s="286"/>
      <c r="G313" s="286"/>
      <c r="H313" s="286"/>
      <c r="I313" s="273" t="s">
        <v>44</v>
      </c>
      <c r="J313" s="278" t="s">
        <v>134</v>
      </c>
      <c r="K313" s="278" t="s">
        <v>135</v>
      </c>
      <c r="L313" s="279" t="s">
        <v>521</v>
      </c>
      <c r="M313" s="279" t="s">
        <v>182</v>
      </c>
    </row>
    <row r="314" customFormat="false" ht="12" hidden="false" customHeight="true" outlineLevel="0" collapsed="false">
      <c r="B314" s="286" t="s">
        <v>970</v>
      </c>
      <c r="C314" s="286"/>
      <c r="D314" s="286"/>
      <c r="E314" s="286"/>
      <c r="F314" s="286"/>
      <c r="G314" s="286"/>
      <c r="H314" s="286"/>
      <c r="I314" s="273" t="s">
        <v>44</v>
      </c>
      <c r="J314" s="278" t="s">
        <v>134</v>
      </c>
      <c r="K314" s="278" t="s">
        <v>135</v>
      </c>
      <c r="L314" s="279" t="s">
        <v>964</v>
      </c>
      <c r="M314" s="279" t="s">
        <v>965</v>
      </c>
    </row>
    <row r="315" customFormat="false" ht="12" hidden="false" customHeight="true" outlineLevel="0" collapsed="false">
      <c r="B315" s="286" t="s">
        <v>971</v>
      </c>
      <c r="C315" s="286"/>
      <c r="D315" s="286"/>
      <c r="E315" s="286"/>
      <c r="F315" s="286"/>
      <c r="G315" s="286"/>
      <c r="H315" s="286"/>
      <c r="I315" s="273" t="s">
        <v>44</v>
      </c>
      <c r="J315" s="278" t="s">
        <v>134</v>
      </c>
      <c r="K315" s="278" t="s">
        <v>135</v>
      </c>
      <c r="L315" s="279" t="s">
        <v>972</v>
      </c>
      <c r="M315" s="279" t="s">
        <v>973</v>
      </c>
    </row>
    <row r="316" customFormat="false" ht="12" hidden="false" customHeight="true" outlineLevel="0" collapsed="false">
      <c r="B316" s="188" t="s">
        <v>23</v>
      </c>
      <c r="C316" s="188"/>
      <c r="D316" s="188"/>
      <c r="E316" s="188"/>
      <c r="F316" s="188"/>
      <c r="G316" s="188"/>
      <c r="H316" s="188"/>
      <c r="I316" s="188"/>
      <c r="J316" s="188"/>
      <c r="K316" s="188"/>
      <c r="L316" s="188"/>
      <c r="M316" s="287" t="e">
        <f aca="false">M307+M308+M309+M310+M311+M312+M313+M314+M315</f>
        <v>#VALUE!</v>
      </c>
    </row>
    <row r="317" customFormat="false" ht="12" hidden="false" customHeight="true" outlineLevel="0" collapsed="false">
      <c r="B317" s="224"/>
      <c r="C317" s="224"/>
      <c r="D317" s="224"/>
      <c r="E317" s="224"/>
      <c r="F317" s="224"/>
      <c r="G317" s="224"/>
      <c r="H317" s="224"/>
      <c r="I317" s="269"/>
      <c r="J317" s="269"/>
      <c r="K317" s="269"/>
      <c r="L317" s="270"/>
      <c r="M317" s="270"/>
    </row>
    <row r="318" customFormat="false" ht="12" hidden="false" customHeight="true" outlineLevel="0" collapsed="false">
      <c r="B318" s="177" t="s">
        <v>9</v>
      </c>
      <c r="C318" s="177"/>
      <c r="D318" s="283"/>
      <c r="E318" s="283"/>
      <c r="F318" s="283"/>
      <c r="G318" s="283"/>
      <c r="H318" s="283"/>
      <c r="I318" s="283"/>
      <c r="J318" s="283"/>
      <c r="K318" s="283"/>
      <c r="L318" s="283"/>
      <c r="M318" s="283"/>
    </row>
    <row r="319" customFormat="false" ht="12" hidden="false" customHeight="true" outlineLevel="0" collapsed="false">
      <c r="B319" s="177" t="s">
        <v>11</v>
      </c>
      <c r="C319" s="177"/>
      <c r="D319" s="276" t="s">
        <v>974</v>
      </c>
      <c r="E319" s="276"/>
      <c r="F319" s="276"/>
      <c r="G319" s="276"/>
      <c r="H319" s="276"/>
      <c r="I319" s="284"/>
      <c r="J319" s="284"/>
      <c r="K319" s="284"/>
      <c r="L319" s="285"/>
      <c r="M319" s="285"/>
    </row>
    <row r="320" customFormat="false" ht="12" hidden="false" customHeight="true" outlineLevel="0" collapsed="false">
      <c r="B320" s="186" t="s">
        <v>13</v>
      </c>
      <c r="C320" s="186"/>
      <c r="D320" s="186"/>
      <c r="E320" s="186"/>
      <c r="F320" s="186"/>
      <c r="G320" s="186"/>
      <c r="H320" s="186"/>
      <c r="I320" s="273" t="s">
        <v>14</v>
      </c>
      <c r="J320" s="186" t="s">
        <v>15</v>
      </c>
      <c r="K320" s="186" t="s">
        <v>16</v>
      </c>
      <c r="L320" s="188" t="s">
        <v>17</v>
      </c>
      <c r="M320" s="188" t="s">
        <v>18</v>
      </c>
    </row>
    <row r="321" customFormat="false" ht="12" hidden="false" customHeight="true" outlineLevel="0" collapsed="false">
      <c r="B321" s="280" t="s">
        <v>975</v>
      </c>
      <c r="C321" s="280"/>
      <c r="D321" s="280"/>
      <c r="E321" s="280"/>
      <c r="F321" s="280"/>
      <c r="G321" s="280"/>
      <c r="H321" s="280"/>
      <c r="I321" s="273" t="s">
        <v>44</v>
      </c>
      <c r="J321" s="278" t="s">
        <v>134</v>
      </c>
      <c r="K321" s="278" t="s">
        <v>181</v>
      </c>
      <c r="L321" s="279" t="s">
        <v>976</v>
      </c>
      <c r="M321" s="279" t="s">
        <v>977</v>
      </c>
    </row>
    <row r="322" customFormat="false" ht="12" hidden="false" customHeight="true" outlineLevel="0" collapsed="false">
      <c r="B322" s="188" t="s">
        <v>23</v>
      </c>
      <c r="C322" s="188"/>
      <c r="D322" s="188"/>
      <c r="E322" s="188"/>
      <c r="F322" s="188"/>
      <c r="G322" s="188"/>
      <c r="H322" s="188"/>
      <c r="I322" s="188"/>
      <c r="J322" s="188"/>
      <c r="K322" s="188"/>
      <c r="L322" s="188"/>
      <c r="M322" s="287" t="str">
        <f aca="false">M321</f>
        <v>104,02</v>
      </c>
    </row>
    <row r="323" customFormat="false" ht="12" hidden="false" customHeight="true" outlineLevel="0" collapsed="false">
      <c r="B323" s="224"/>
      <c r="C323" s="224"/>
      <c r="D323" s="224"/>
      <c r="E323" s="224"/>
      <c r="F323" s="224"/>
      <c r="G323" s="224"/>
      <c r="H323" s="224"/>
      <c r="I323" s="269"/>
      <c r="J323" s="269"/>
      <c r="K323" s="269"/>
      <c r="L323" s="270"/>
      <c r="M323" s="270"/>
    </row>
    <row r="324" customFormat="false" ht="12" hidden="false" customHeight="true" outlineLevel="0" collapsed="false">
      <c r="B324" s="177" t="s">
        <v>9</v>
      </c>
      <c r="C324" s="177"/>
      <c r="D324" s="276" t="s">
        <v>137</v>
      </c>
      <c r="E324" s="276"/>
      <c r="F324" s="276"/>
      <c r="G324" s="276"/>
      <c r="H324" s="276"/>
      <c r="I324" s="283"/>
      <c r="J324" s="283"/>
      <c r="K324" s="283"/>
      <c r="L324" s="270"/>
      <c r="M324" s="270"/>
    </row>
    <row r="325" customFormat="false" ht="12" hidden="false" customHeight="true" outlineLevel="0" collapsed="false">
      <c r="B325" s="177" t="s">
        <v>11</v>
      </c>
      <c r="C325" s="177"/>
      <c r="D325" s="276" t="s">
        <v>978</v>
      </c>
      <c r="E325" s="276"/>
      <c r="F325" s="276"/>
      <c r="G325" s="276"/>
      <c r="H325" s="276"/>
      <c r="I325" s="284"/>
      <c r="J325" s="284"/>
      <c r="K325" s="284"/>
      <c r="L325" s="285"/>
      <c r="M325" s="285"/>
    </row>
    <row r="326" customFormat="false" ht="12" hidden="false" customHeight="true" outlineLevel="0" collapsed="false">
      <c r="B326" s="186" t="s">
        <v>13</v>
      </c>
      <c r="C326" s="186"/>
      <c r="D326" s="186"/>
      <c r="E326" s="186"/>
      <c r="F326" s="186"/>
      <c r="G326" s="186"/>
      <c r="H326" s="186"/>
      <c r="I326" s="273" t="s">
        <v>14</v>
      </c>
      <c r="J326" s="186" t="s">
        <v>15</v>
      </c>
      <c r="K326" s="186" t="s">
        <v>16</v>
      </c>
      <c r="L326" s="188" t="s">
        <v>17</v>
      </c>
      <c r="M326" s="188" t="s">
        <v>18</v>
      </c>
    </row>
    <row r="327" customFormat="false" ht="12" hidden="false" customHeight="true" outlineLevel="0" collapsed="false">
      <c r="B327" s="280" t="s">
        <v>979</v>
      </c>
      <c r="C327" s="280"/>
      <c r="D327" s="280"/>
      <c r="E327" s="280"/>
      <c r="F327" s="280"/>
      <c r="G327" s="280"/>
      <c r="H327" s="280"/>
      <c r="I327" s="273" t="s">
        <v>44</v>
      </c>
      <c r="J327" s="278" t="s">
        <v>207</v>
      </c>
      <c r="K327" s="278" t="s">
        <v>181</v>
      </c>
      <c r="L327" s="279" t="s">
        <v>980</v>
      </c>
      <c r="M327" s="279" t="s">
        <v>981</v>
      </c>
    </row>
    <row r="328" customFormat="false" ht="12" hidden="false" customHeight="true" outlineLevel="0" collapsed="false">
      <c r="B328" s="188" t="s">
        <v>23</v>
      </c>
      <c r="C328" s="188"/>
      <c r="D328" s="188"/>
      <c r="E328" s="188"/>
      <c r="F328" s="188"/>
      <c r="G328" s="188"/>
      <c r="H328" s="188"/>
      <c r="I328" s="188"/>
      <c r="J328" s="188"/>
      <c r="K328" s="188"/>
      <c r="L328" s="188"/>
      <c r="M328" s="287" t="str">
        <f aca="false">M327</f>
        <v>31,20</v>
      </c>
    </row>
    <row r="329" customFormat="false" ht="12" hidden="false" customHeight="true" outlineLevel="0" collapsed="false">
      <c r="B329" s="224"/>
      <c r="C329" s="224"/>
      <c r="D329" s="224"/>
      <c r="E329" s="224"/>
      <c r="F329" s="224"/>
      <c r="G329" s="224"/>
      <c r="H329" s="224"/>
      <c r="I329" s="269"/>
      <c r="J329" s="269"/>
      <c r="K329" s="269"/>
      <c r="L329" s="270"/>
      <c r="M329" s="270"/>
    </row>
    <row r="330" customFormat="false" ht="12" hidden="false" customHeight="true" outlineLevel="0" collapsed="false">
      <c r="B330" s="177" t="s">
        <v>9</v>
      </c>
      <c r="C330" s="177"/>
      <c r="D330" s="283"/>
      <c r="E330" s="283"/>
      <c r="F330" s="283"/>
      <c r="G330" s="283"/>
      <c r="H330" s="283"/>
      <c r="I330" s="283"/>
      <c r="J330" s="283"/>
      <c r="K330" s="283"/>
      <c r="L330" s="283"/>
      <c r="M330" s="283"/>
    </row>
    <row r="331" customFormat="false" ht="12" hidden="false" customHeight="true" outlineLevel="0" collapsed="false">
      <c r="B331" s="177" t="s">
        <v>11</v>
      </c>
      <c r="C331" s="177"/>
      <c r="D331" s="276" t="s">
        <v>982</v>
      </c>
      <c r="E331" s="276"/>
      <c r="F331" s="276"/>
      <c r="G331" s="276"/>
      <c r="H331" s="276"/>
      <c r="I331" s="284"/>
      <c r="J331" s="284"/>
      <c r="K331" s="284"/>
      <c r="L331" s="285"/>
      <c r="M331" s="285"/>
    </row>
    <row r="332" customFormat="false" ht="12" hidden="false" customHeight="true" outlineLevel="0" collapsed="false">
      <c r="B332" s="186" t="s">
        <v>13</v>
      </c>
      <c r="C332" s="186"/>
      <c r="D332" s="186"/>
      <c r="E332" s="186"/>
      <c r="F332" s="186"/>
      <c r="G332" s="186"/>
      <c r="H332" s="186"/>
      <c r="I332" s="273" t="s">
        <v>14</v>
      </c>
      <c r="J332" s="186" t="s">
        <v>15</v>
      </c>
      <c r="K332" s="186" t="s">
        <v>16</v>
      </c>
      <c r="L332" s="188" t="s">
        <v>17</v>
      </c>
      <c r="M332" s="188" t="s">
        <v>18</v>
      </c>
    </row>
    <row r="333" customFormat="false" ht="12" hidden="false" customHeight="true" outlineLevel="0" collapsed="false">
      <c r="B333" s="280" t="s">
        <v>983</v>
      </c>
      <c r="C333" s="280"/>
      <c r="D333" s="280"/>
      <c r="E333" s="280"/>
      <c r="F333" s="280"/>
      <c r="G333" s="280"/>
      <c r="H333" s="280"/>
      <c r="I333" s="273" t="s">
        <v>984</v>
      </c>
      <c r="J333" s="278" t="s">
        <v>207</v>
      </c>
      <c r="K333" s="278" t="s">
        <v>926</v>
      </c>
      <c r="L333" s="279" t="s">
        <v>985</v>
      </c>
      <c r="M333" s="279" t="s">
        <v>986</v>
      </c>
    </row>
    <row r="334" customFormat="false" ht="12" hidden="false" customHeight="true" outlineLevel="0" collapsed="false">
      <c r="B334" s="188" t="s">
        <v>23</v>
      </c>
      <c r="C334" s="188"/>
      <c r="D334" s="188"/>
      <c r="E334" s="188"/>
      <c r="F334" s="188"/>
      <c r="G334" s="188"/>
      <c r="H334" s="188"/>
      <c r="I334" s="188"/>
      <c r="J334" s="188"/>
      <c r="K334" s="188"/>
      <c r="L334" s="188"/>
      <c r="M334" s="287" t="str">
        <f aca="false">M333</f>
        <v>236,00</v>
      </c>
    </row>
    <row r="335" customFormat="false" ht="12" hidden="false" customHeight="true" outlineLevel="0" collapsed="false">
      <c r="B335" s="224"/>
      <c r="C335" s="224"/>
      <c r="D335" s="224"/>
      <c r="E335" s="224"/>
      <c r="F335" s="224"/>
      <c r="G335" s="224"/>
      <c r="H335" s="224"/>
      <c r="I335" s="269"/>
      <c r="J335" s="269"/>
      <c r="K335" s="269"/>
      <c r="L335" s="270"/>
      <c r="M335" s="270"/>
    </row>
    <row r="336" customFormat="false" ht="12" hidden="false" customHeight="true" outlineLevel="0" collapsed="false">
      <c r="B336" s="177" t="s">
        <v>9</v>
      </c>
      <c r="C336" s="177"/>
      <c r="D336" s="276" t="s">
        <v>987</v>
      </c>
      <c r="E336" s="276"/>
      <c r="F336" s="276"/>
      <c r="G336" s="276"/>
      <c r="H336" s="276"/>
      <c r="I336" s="283"/>
      <c r="J336" s="283"/>
      <c r="K336" s="283"/>
      <c r="L336" s="270"/>
      <c r="M336" s="270"/>
    </row>
    <row r="337" customFormat="false" ht="12" hidden="false" customHeight="true" outlineLevel="0" collapsed="false">
      <c r="B337" s="177" t="s">
        <v>11</v>
      </c>
      <c r="C337" s="177"/>
      <c r="D337" s="276" t="s">
        <v>988</v>
      </c>
      <c r="E337" s="276"/>
      <c r="F337" s="276"/>
      <c r="G337" s="276"/>
      <c r="H337" s="276"/>
      <c r="I337" s="284"/>
      <c r="J337" s="284"/>
      <c r="K337" s="284"/>
      <c r="L337" s="285"/>
      <c r="M337" s="285"/>
    </row>
    <row r="338" customFormat="false" ht="12" hidden="false" customHeight="true" outlineLevel="0" collapsed="false">
      <c r="B338" s="186" t="s">
        <v>13</v>
      </c>
      <c r="C338" s="186"/>
      <c r="D338" s="186"/>
      <c r="E338" s="186"/>
      <c r="F338" s="186"/>
      <c r="G338" s="186"/>
      <c r="H338" s="186"/>
      <c r="I338" s="273" t="s">
        <v>14</v>
      </c>
      <c r="J338" s="186" t="s">
        <v>15</v>
      </c>
      <c r="K338" s="186" t="s">
        <v>16</v>
      </c>
      <c r="L338" s="188" t="s">
        <v>17</v>
      </c>
      <c r="M338" s="188" t="s">
        <v>18</v>
      </c>
    </row>
    <row r="339" customFormat="false" ht="12" hidden="false" customHeight="true" outlineLevel="0" collapsed="false">
      <c r="B339" s="280" t="s">
        <v>989</v>
      </c>
      <c r="C339" s="280"/>
      <c r="D339" s="280"/>
      <c r="E339" s="280"/>
      <c r="F339" s="280"/>
      <c r="G339" s="280"/>
      <c r="H339" s="280"/>
      <c r="I339" s="273" t="s">
        <v>44</v>
      </c>
      <c r="J339" s="278" t="s">
        <v>134</v>
      </c>
      <c r="K339" s="278" t="s">
        <v>208</v>
      </c>
      <c r="L339" s="279" t="s">
        <v>990</v>
      </c>
      <c r="M339" s="279" t="s">
        <v>991</v>
      </c>
    </row>
    <row r="340" customFormat="false" ht="12" hidden="false" customHeight="true" outlineLevel="0" collapsed="false">
      <c r="B340" s="188" t="s">
        <v>23</v>
      </c>
      <c r="C340" s="188"/>
      <c r="D340" s="188"/>
      <c r="E340" s="188"/>
      <c r="F340" s="188"/>
      <c r="G340" s="188"/>
      <c r="H340" s="188"/>
      <c r="I340" s="188"/>
      <c r="J340" s="188"/>
      <c r="K340" s="188"/>
      <c r="L340" s="188"/>
      <c r="M340" s="287" t="str">
        <f aca="false">M339</f>
        <v>145,80</v>
      </c>
    </row>
    <row r="341" customFormat="false" ht="12" hidden="false" customHeight="true" outlineLevel="0" collapsed="false">
      <c r="B341" s="224"/>
      <c r="C341" s="224"/>
      <c r="D341" s="224"/>
      <c r="E341" s="224"/>
      <c r="F341" s="224"/>
      <c r="G341" s="224"/>
      <c r="H341" s="224"/>
      <c r="I341" s="269"/>
      <c r="J341" s="269"/>
      <c r="K341" s="269"/>
      <c r="L341" s="270"/>
      <c r="M341" s="270"/>
    </row>
    <row r="342" customFormat="false" ht="12" hidden="false" customHeight="true" outlineLevel="0" collapsed="false">
      <c r="B342" s="177" t="s">
        <v>9</v>
      </c>
      <c r="C342" s="177"/>
      <c r="D342" s="276" t="s">
        <v>992</v>
      </c>
      <c r="E342" s="276"/>
      <c r="F342" s="276"/>
      <c r="G342" s="276"/>
      <c r="H342" s="276"/>
      <c r="I342" s="283"/>
      <c r="J342" s="283"/>
      <c r="K342" s="283"/>
      <c r="L342" s="270"/>
      <c r="M342" s="270"/>
    </row>
    <row r="343" customFormat="false" ht="12" hidden="false" customHeight="true" outlineLevel="0" collapsed="false">
      <c r="B343" s="177" t="s">
        <v>11</v>
      </c>
      <c r="C343" s="177"/>
      <c r="D343" s="276" t="s">
        <v>993</v>
      </c>
      <c r="E343" s="276"/>
      <c r="F343" s="276"/>
      <c r="G343" s="276"/>
      <c r="H343" s="276"/>
      <c r="I343" s="284"/>
      <c r="J343" s="284"/>
      <c r="K343" s="284"/>
      <c r="L343" s="285"/>
      <c r="M343" s="285"/>
    </row>
    <row r="344" customFormat="false" ht="12" hidden="false" customHeight="true" outlineLevel="0" collapsed="false">
      <c r="B344" s="186" t="s">
        <v>13</v>
      </c>
      <c r="C344" s="186"/>
      <c r="D344" s="186"/>
      <c r="E344" s="186"/>
      <c r="F344" s="186"/>
      <c r="G344" s="186"/>
      <c r="H344" s="186"/>
      <c r="I344" s="273" t="s">
        <v>14</v>
      </c>
      <c r="J344" s="186" t="s">
        <v>15</v>
      </c>
      <c r="K344" s="186" t="s">
        <v>16</v>
      </c>
      <c r="L344" s="188" t="s">
        <v>17</v>
      </c>
      <c r="M344" s="188" t="s">
        <v>18</v>
      </c>
    </row>
    <row r="345" customFormat="false" ht="12" hidden="false" customHeight="true" outlineLevel="0" collapsed="false">
      <c r="B345" s="288" t="s">
        <v>994</v>
      </c>
      <c r="C345" s="288"/>
      <c r="D345" s="288"/>
      <c r="E345" s="288"/>
      <c r="F345" s="288"/>
      <c r="G345" s="288"/>
      <c r="H345" s="288"/>
      <c r="I345" s="273" t="s">
        <v>44</v>
      </c>
      <c r="J345" s="278" t="s">
        <v>134</v>
      </c>
      <c r="K345" s="278" t="s">
        <v>135</v>
      </c>
      <c r="L345" s="279" t="s">
        <v>995</v>
      </c>
      <c r="M345" s="279" t="s">
        <v>996</v>
      </c>
    </row>
    <row r="346" customFormat="false" ht="12" hidden="false" customHeight="true" outlineLevel="0" collapsed="false">
      <c r="B346" s="288" t="s">
        <v>997</v>
      </c>
      <c r="C346" s="288"/>
      <c r="D346" s="288"/>
      <c r="E346" s="288"/>
      <c r="F346" s="288"/>
      <c r="G346" s="288"/>
      <c r="H346" s="288"/>
      <c r="I346" s="273" t="s">
        <v>44</v>
      </c>
      <c r="J346" s="278" t="s">
        <v>134</v>
      </c>
      <c r="K346" s="278" t="s">
        <v>135</v>
      </c>
      <c r="L346" s="279" t="s">
        <v>998</v>
      </c>
      <c r="M346" s="279" t="s">
        <v>999</v>
      </c>
    </row>
    <row r="347" customFormat="false" ht="12" hidden="false" customHeight="true" outlineLevel="0" collapsed="false">
      <c r="B347" s="188" t="s">
        <v>23</v>
      </c>
      <c r="C347" s="188"/>
      <c r="D347" s="188"/>
      <c r="E347" s="188"/>
      <c r="F347" s="188"/>
      <c r="G347" s="188"/>
      <c r="H347" s="188"/>
      <c r="I347" s="188"/>
      <c r="J347" s="188"/>
      <c r="K347" s="188"/>
      <c r="L347" s="188"/>
      <c r="M347" s="282" t="e">
        <f aca="false">M345+M346</f>
        <v>#VALUE!</v>
      </c>
    </row>
    <row r="348" customFormat="false" ht="12" hidden="false" customHeight="true" outlineLevel="0" collapsed="false">
      <c r="B348" s="224"/>
      <c r="C348" s="224"/>
      <c r="D348" s="224"/>
      <c r="E348" s="224"/>
      <c r="F348" s="224"/>
      <c r="G348" s="224"/>
      <c r="H348" s="224"/>
      <c r="I348" s="269"/>
      <c r="J348" s="269"/>
      <c r="K348" s="269"/>
      <c r="L348" s="270"/>
      <c r="M348" s="270"/>
    </row>
    <row r="349" s="289" customFormat="true" ht="12" hidden="false" customHeight="true" outlineLevel="0" collapsed="false">
      <c r="A349" s="159"/>
      <c r="B349" s="177" t="s">
        <v>9</v>
      </c>
      <c r="C349" s="177"/>
      <c r="D349" s="276" t="s">
        <v>410</v>
      </c>
      <c r="E349" s="276"/>
      <c r="F349" s="276"/>
      <c r="G349" s="276"/>
      <c r="H349" s="276"/>
      <c r="I349" s="283"/>
      <c r="J349" s="283"/>
      <c r="K349" s="283"/>
      <c r="L349" s="270"/>
      <c r="M349" s="270"/>
    </row>
    <row r="350" s="289" customFormat="true" ht="12" hidden="false" customHeight="true" outlineLevel="0" collapsed="false">
      <c r="A350" s="159"/>
      <c r="B350" s="177" t="s">
        <v>11</v>
      </c>
      <c r="C350" s="177"/>
      <c r="D350" s="276" t="s">
        <v>1000</v>
      </c>
      <c r="E350" s="276"/>
      <c r="F350" s="276"/>
      <c r="G350" s="276"/>
      <c r="H350" s="276"/>
      <c r="I350" s="284"/>
      <c r="J350" s="284"/>
      <c r="K350" s="284"/>
      <c r="L350" s="285"/>
      <c r="M350" s="285"/>
    </row>
    <row r="351" s="289" customFormat="true" ht="12" hidden="false" customHeight="true" outlineLevel="0" collapsed="false">
      <c r="A351" s="159"/>
      <c r="B351" s="186" t="s">
        <v>13</v>
      </c>
      <c r="C351" s="186"/>
      <c r="D351" s="186"/>
      <c r="E351" s="186"/>
      <c r="F351" s="186"/>
      <c r="G351" s="186"/>
      <c r="H351" s="186"/>
      <c r="I351" s="273" t="s">
        <v>14</v>
      </c>
      <c r="J351" s="186" t="s">
        <v>15</v>
      </c>
      <c r="K351" s="186" t="s">
        <v>16</v>
      </c>
      <c r="L351" s="188" t="s">
        <v>17</v>
      </c>
      <c r="M351" s="188" t="s">
        <v>18</v>
      </c>
    </row>
    <row r="352" s="289" customFormat="true" ht="12" hidden="false" customHeight="true" outlineLevel="0" collapsed="false">
      <c r="A352" s="159"/>
      <c r="B352" s="288" t="s">
        <v>1001</v>
      </c>
      <c r="C352" s="288"/>
      <c r="D352" s="288"/>
      <c r="E352" s="288"/>
      <c r="F352" s="288"/>
      <c r="G352" s="288"/>
      <c r="H352" s="288"/>
      <c r="I352" s="273" t="s">
        <v>44</v>
      </c>
      <c r="J352" s="278" t="s">
        <v>134</v>
      </c>
      <c r="K352" s="278" t="s">
        <v>135</v>
      </c>
      <c r="L352" s="279" t="s">
        <v>765</v>
      </c>
      <c r="M352" s="279" t="s">
        <v>1002</v>
      </c>
    </row>
    <row r="353" s="289" customFormat="true" ht="12" hidden="false" customHeight="true" outlineLevel="0" collapsed="false">
      <c r="A353" s="159"/>
      <c r="B353" s="188" t="s">
        <v>23</v>
      </c>
      <c r="C353" s="188"/>
      <c r="D353" s="188"/>
      <c r="E353" s="188"/>
      <c r="F353" s="188"/>
      <c r="G353" s="188"/>
      <c r="H353" s="188"/>
      <c r="I353" s="188"/>
      <c r="J353" s="188"/>
      <c r="K353" s="188"/>
      <c r="L353" s="188"/>
      <c r="M353" s="287" t="str">
        <f aca="false">M352</f>
        <v>45,00</v>
      </c>
    </row>
    <row r="354" customFormat="false" ht="12" hidden="false" customHeight="true" outlineLevel="0" collapsed="false">
      <c r="B354" s="224"/>
      <c r="C354" s="224"/>
      <c r="D354" s="224"/>
      <c r="E354" s="224"/>
      <c r="F354" s="224"/>
      <c r="G354" s="224"/>
      <c r="H354" s="224"/>
      <c r="I354" s="269"/>
      <c r="J354" s="269"/>
      <c r="K354" s="269"/>
      <c r="L354" s="270"/>
      <c r="M354" s="270"/>
    </row>
    <row r="355" customFormat="false" ht="12" hidden="false" customHeight="true" outlineLevel="0" collapsed="false">
      <c r="B355" s="177" t="s">
        <v>9</v>
      </c>
      <c r="C355" s="177"/>
      <c r="D355" s="276" t="s">
        <v>351</v>
      </c>
      <c r="E355" s="276"/>
      <c r="F355" s="276"/>
      <c r="G355" s="276"/>
      <c r="H355" s="276"/>
      <c r="I355" s="283"/>
      <c r="J355" s="283"/>
      <c r="K355" s="283"/>
      <c r="L355" s="270"/>
      <c r="M355" s="270"/>
    </row>
    <row r="356" customFormat="false" ht="12" hidden="false" customHeight="true" outlineLevel="0" collapsed="false">
      <c r="B356" s="177" t="s">
        <v>11</v>
      </c>
      <c r="C356" s="177"/>
      <c r="D356" s="276" t="s">
        <v>1003</v>
      </c>
      <c r="E356" s="276"/>
      <c r="F356" s="276"/>
      <c r="G356" s="276"/>
      <c r="H356" s="276"/>
      <c r="I356" s="284"/>
      <c r="J356" s="284"/>
      <c r="K356" s="284"/>
      <c r="L356" s="285"/>
      <c r="M356" s="285"/>
    </row>
    <row r="357" customFormat="false" ht="12" hidden="false" customHeight="true" outlineLevel="0" collapsed="false">
      <c r="B357" s="186" t="s">
        <v>13</v>
      </c>
      <c r="C357" s="186"/>
      <c r="D357" s="186"/>
      <c r="E357" s="186"/>
      <c r="F357" s="186"/>
      <c r="G357" s="186"/>
      <c r="H357" s="186"/>
      <c r="I357" s="273" t="s">
        <v>14</v>
      </c>
      <c r="J357" s="186" t="s">
        <v>15</v>
      </c>
      <c r="K357" s="186" t="s">
        <v>16</v>
      </c>
      <c r="L357" s="188" t="s">
        <v>17</v>
      </c>
      <c r="M357" s="188" t="s">
        <v>18</v>
      </c>
    </row>
    <row r="358" customFormat="false" ht="12" hidden="false" customHeight="true" outlineLevel="0" collapsed="false">
      <c r="B358" s="280" t="s">
        <v>1004</v>
      </c>
      <c r="C358" s="280"/>
      <c r="D358" s="280"/>
      <c r="E358" s="280"/>
      <c r="F358" s="280"/>
      <c r="G358" s="280"/>
      <c r="H358" s="280"/>
      <c r="I358" s="273" t="s">
        <v>44</v>
      </c>
      <c r="J358" s="278" t="s">
        <v>932</v>
      </c>
      <c r="K358" s="278" t="s">
        <v>1005</v>
      </c>
      <c r="L358" s="279" t="s">
        <v>1006</v>
      </c>
      <c r="M358" s="279" t="s">
        <v>553</v>
      </c>
    </row>
    <row r="359" customFormat="false" ht="12" hidden="false" customHeight="true" outlineLevel="0" collapsed="false">
      <c r="B359" s="188" t="s">
        <v>23</v>
      </c>
      <c r="C359" s="188"/>
      <c r="D359" s="188"/>
      <c r="E359" s="188"/>
      <c r="F359" s="188"/>
      <c r="G359" s="188"/>
      <c r="H359" s="188"/>
      <c r="I359" s="188"/>
      <c r="J359" s="188"/>
      <c r="K359" s="188"/>
      <c r="L359" s="188"/>
      <c r="M359" s="287" t="str">
        <f aca="false">M358</f>
        <v>390,00</v>
      </c>
    </row>
    <row r="360" customFormat="false" ht="12" hidden="false" customHeight="true" outlineLevel="0" collapsed="false">
      <c r="B360" s="224"/>
      <c r="C360" s="224"/>
      <c r="D360" s="224"/>
      <c r="E360" s="224"/>
      <c r="F360" s="224"/>
      <c r="G360" s="224"/>
      <c r="H360" s="224"/>
      <c r="I360" s="269"/>
      <c r="J360" s="269"/>
      <c r="K360" s="269"/>
      <c r="L360" s="270"/>
      <c r="M360" s="270"/>
    </row>
    <row r="361" customFormat="false" ht="12" hidden="false" customHeight="true" outlineLevel="0" collapsed="false">
      <c r="B361" s="177" t="s">
        <v>9</v>
      </c>
      <c r="C361" s="177"/>
      <c r="D361" s="276" t="s">
        <v>158</v>
      </c>
      <c r="E361" s="276"/>
      <c r="F361" s="276"/>
      <c r="G361" s="276"/>
      <c r="H361" s="276"/>
      <c r="I361" s="283"/>
      <c r="J361" s="283"/>
      <c r="K361" s="283"/>
      <c r="L361" s="270"/>
      <c r="M361" s="270"/>
    </row>
    <row r="362" customFormat="false" ht="12" hidden="false" customHeight="true" outlineLevel="0" collapsed="false">
      <c r="B362" s="177" t="s">
        <v>11</v>
      </c>
      <c r="C362" s="177"/>
      <c r="D362" s="276" t="s">
        <v>1007</v>
      </c>
      <c r="E362" s="276"/>
      <c r="F362" s="276"/>
      <c r="G362" s="276"/>
      <c r="H362" s="276"/>
      <c r="I362" s="284"/>
      <c r="J362" s="284"/>
      <c r="K362" s="284"/>
      <c r="L362" s="285"/>
      <c r="M362" s="285"/>
    </row>
    <row r="363" customFormat="false" ht="12" hidden="false" customHeight="true" outlineLevel="0" collapsed="false">
      <c r="B363" s="186" t="s">
        <v>13</v>
      </c>
      <c r="C363" s="186"/>
      <c r="D363" s="186"/>
      <c r="E363" s="186"/>
      <c r="F363" s="186"/>
      <c r="G363" s="186"/>
      <c r="H363" s="186"/>
      <c r="I363" s="273" t="s">
        <v>14</v>
      </c>
      <c r="J363" s="186" t="s">
        <v>15</v>
      </c>
      <c r="K363" s="186" t="s">
        <v>16</v>
      </c>
      <c r="L363" s="188" t="s">
        <v>17</v>
      </c>
      <c r="M363" s="188" t="s">
        <v>18</v>
      </c>
    </row>
    <row r="364" customFormat="false" ht="12" hidden="false" customHeight="true" outlineLevel="0" collapsed="false">
      <c r="B364" s="290" t="s">
        <v>1008</v>
      </c>
      <c r="C364" s="290"/>
      <c r="D364" s="290"/>
      <c r="E364" s="290"/>
      <c r="F364" s="290"/>
      <c r="G364" s="290"/>
      <c r="H364" s="290"/>
      <c r="I364" s="273" t="s">
        <v>44</v>
      </c>
      <c r="J364" s="278" t="s">
        <v>134</v>
      </c>
      <c r="K364" s="278" t="s">
        <v>181</v>
      </c>
      <c r="L364" s="279" t="s">
        <v>1009</v>
      </c>
      <c r="M364" s="279" t="s">
        <v>1010</v>
      </c>
    </row>
    <row r="365" customFormat="false" ht="12" hidden="false" customHeight="true" outlineLevel="0" collapsed="false">
      <c r="B365" s="290" t="s">
        <v>1011</v>
      </c>
      <c r="C365" s="290"/>
      <c r="D365" s="290"/>
      <c r="E365" s="290"/>
      <c r="F365" s="290"/>
      <c r="G365" s="290"/>
      <c r="H365" s="290"/>
      <c r="I365" s="273" t="s">
        <v>44</v>
      </c>
      <c r="J365" s="278" t="s">
        <v>134</v>
      </c>
      <c r="K365" s="278" t="s">
        <v>208</v>
      </c>
      <c r="L365" s="279" t="s">
        <v>1009</v>
      </c>
      <c r="M365" s="279" t="s">
        <v>1012</v>
      </c>
    </row>
    <row r="366" customFormat="false" ht="12" hidden="false" customHeight="true" outlineLevel="0" collapsed="false">
      <c r="B366" s="290" t="s">
        <v>1013</v>
      </c>
      <c r="C366" s="290"/>
      <c r="D366" s="290"/>
      <c r="E366" s="290"/>
      <c r="F366" s="290"/>
      <c r="G366" s="290"/>
      <c r="H366" s="290"/>
      <c r="I366" s="273" t="s">
        <v>44</v>
      </c>
      <c r="J366" s="278" t="s">
        <v>134</v>
      </c>
      <c r="K366" s="278" t="s">
        <v>135</v>
      </c>
      <c r="L366" s="279" t="s">
        <v>197</v>
      </c>
      <c r="M366" s="279" t="s">
        <v>197</v>
      </c>
    </row>
    <row r="367" customFormat="false" ht="12" hidden="false" customHeight="true" outlineLevel="0" collapsed="false">
      <c r="B367" s="290" t="s">
        <v>966</v>
      </c>
      <c r="C367" s="290"/>
      <c r="D367" s="290"/>
      <c r="E367" s="290"/>
      <c r="F367" s="290"/>
      <c r="G367" s="290"/>
      <c r="H367" s="290"/>
      <c r="I367" s="273" t="s">
        <v>44</v>
      </c>
      <c r="J367" s="278" t="s">
        <v>134</v>
      </c>
      <c r="K367" s="278" t="s">
        <v>135</v>
      </c>
      <c r="L367" s="279" t="s">
        <v>1014</v>
      </c>
      <c r="M367" s="279" t="s">
        <v>1014</v>
      </c>
    </row>
    <row r="368" customFormat="false" ht="12" hidden="false" customHeight="true" outlineLevel="0" collapsed="false">
      <c r="B368" s="290" t="s">
        <v>1015</v>
      </c>
      <c r="C368" s="290"/>
      <c r="D368" s="290"/>
      <c r="E368" s="290"/>
      <c r="F368" s="290"/>
      <c r="G368" s="290"/>
      <c r="H368" s="290"/>
      <c r="I368" s="273" t="s">
        <v>44</v>
      </c>
      <c r="J368" s="278" t="s">
        <v>134</v>
      </c>
      <c r="K368" s="278" t="s">
        <v>1016</v>
      </c>
      <c r="L368" s="279" t="s">
        <v>1017</v>
      </c>
      <c r="M368" s="279" t="s">
        <v>192</v>
      </c>
    </row>
    <row r="369" customFormat="false" ht="12" hidden="false" customHeight="true" outlineLevel="0" collapsed="false">
      <c r="B369" s="188" t="s">
        <v>23</v>
      </c>
      <c r="C369" s="188"/>
      <c r="D369" s="188"/>
      <c r="E369" s="188"/>
      <c r="F369" s="188"/>
      <c r="G369" s="188"/>
      <c r="H369" s="188"/>
      <c r="I369" s="188"/>
      <c r="J369" s="188"/>
      <c r="K369" s="188"/>
      <c r="L369" s="188"/>
      <c r="M369" s="282" t="e">
        <f aca="false">M364+M365+M366+M367+M368</f>
        <v>#VALUE!</v>
      </c>
    </row>
  </sheetData>
  <mergeCells count="392">
    <mergeCell ref="B10:M10"/>
    <mergeCell ref="B12:M12"/>
    <mergeCell ref="B16:M16"/>
    <mergeCell ref="B17:M17"/>
    <mergeCell ref="B18:M18"/>
    <mergeCell ref="C19:D19"/>
    <mergeCell ref="B20:C20"/>
    <mergeCell ref="D20:J20"/>
    <mergeCell ref="B21:C21"/>
    <mergeCell ref="D21:J21"/>
    <mergeCell ref="B22:H22"/>
    <mergeCell ref="B23:H23"/>
    <mergeCell ref="B24:H24"/>
    <mergeCell ref="B25:L25"/>
    <mergeCell ref="C27:D27"/>
    <mergeCell ref="B28:C28"/>
    <mergeCell ref="D28:J28"/>
    <mergeCell ref="B29:C29"/>
    <mergeCell ref="D29:J29"/>
    <mergeCell ref="B30:H30"/>
    <mergeCell ref="B31:H31"/>
    <mergeCell ref="B32:L32"/>
    <mergeCell ref="C34:D34"/>
    <mergeCell ref="B35:C35"/>
    <mergeCell ref="D35:J35"/>
    <mergeCell ref="B36:C36"/>
    <mergeCell ref="D36:L36"/>
    <mergeCell ref="B37:H37"/>
    <mergeCell ref="B38:H38"/>
    <mergeCell ref="B39:L39"/>
    <mergeCell ref="C41:D41"/>
    <mergeCell ref="B42:C42"/>
    <mergeCell ref="D42:J42"/>
    <mergeCell ref="B43:L43"/>
    <mergeCell ref="B44:H44"/>
    <mergeCell ref="B45:H45"/>
    <mergeCell ref="B46:L46"/>
    <mergeCell ref="C48:D48"/>
    <mergeCell ref="B49:C49"/>
    <mergeCell ref="D49:J49"/>
    <mergeCell ref="B50:L50"/>
    <mergeCell ref="B51:H51"/>
    <mergeCell ref="B52:H52"/>
    <mergeCell ref="B53:L53"/>
    <mergeCell ref="C55:D55"/>
    <mergeCell ref="B56:C56"/>
    <mergeCell ref="D56:J56"/>
    <mergeCell ref="B57:L57"/>
    <mergeCell ref="B58:H58"/>
    <mergeCell ref="B59:H59"/>
    <mergeCell ref="B60:H60"/>
    <mergeCell ref="B61:H61"/>
    <mergeCell ref="B62:L62"/>
    <mergeCell ref="C64:D64"/>
    <mergeCell ref="B65:C65"/>
    <mergeCell ref="D65:J65"/>
    <mergeCell ref="B66:L66"/>
    <mergeCell ref="B67:H67"/>
    <mergeCell ref="B68:H68"/>
    <mergeCell ref="B69:L69"/>
    <mergeCell ref="C71:D71"/>
    <mergeCell ref="B72:C72"/>
    <mergeCell ref="D72:J72"/>
    <mergeCell ref="B73:C73"/>
    <mergeCell ref="D73:J73"/>
    <mergeCell ref="B74:H74"/>
    <mergeCell ref="B75:H75"/>
    <mergeCell ref="B76:H76"/>
    <mergeCell ref="B77:H77"/>
    <mergeCell ref="B78:H78"/>
    <mergeCell ref="B79:H79"/>
    <mergeCell ref="B80:H80"/>
    <mergeCell ref="B81:H81"/>
    <mergeCell ref="B82:L82"/>
    <mergeCell ref="C84:D84"/>
    <mergeCell ref="B85:C85"/>
    <mergeCell ref="D85:J85"/>
    <mergeCell ref="B86:C86"/>
    <mergeCell ref="D86:J86"/>
    <mergeCell ref="B87:H87"/>
    <mergeCell ref="B88:H88"/>
    <mergeCell ref="B89:H89"/>
    <mergeCell ref="B90:H90"/>
    <mergeCell ref="B91:L91"/>
    <mergeCell ref="C93:D93"/>
    <mergeCell ref="B94:C94"/>
    <mergeCell ref="D94:J94"/>
    <mergeCell ref="B95:L95"/>
    <mergeCell ref="B96:H96"/>
    <mergeCell ref="B97:H97"/>
    <mergeCell ref="B98:L98"/>
    <mergeCell ref="C100:D100"/>
    <mergeCell ref="B101:C101"/>
    <mergeCell ref="D101:J101"/>
    <mergeCell ref="B102:L102"/>
    <mergeCell ref="B103:H103"/>
    <mergeCell ref="B104:H104"/>
    <mergeCell ref="B105:H105"/>
    <mergeCell ref="B106:L106"/>
    <mergeCell ref="B107:M107"/>
    <mergeCell ref="C108:D108"/>
    <mergeCell ref="B109:C109"/>
    <mergeCell ref="D109:K109"/>
    <mergeCell ref="B110:C110"/>
    <mergeCell ref="D110:K110"/>
    <mergeCell ref="B111:H111"/>
    <mergeCell ref="B112:H112"/>
    <mergeCell ref="B113:H113"/>
    <mergeCell ref="B114:H114"/>
    <mergeCell ref="B115:H115"/>
    <mergeCell ref="B116:L116"/>
    <mergeCell ref="C118:D118"/>
    <mergeCell ref="B119:C119"/>
    <mergeCell ref="D119:L119"/>
    <mergeCell ref="B120:C120"/>
    <mergeCell ref="D120:L120"/>
    <mergeCell ref="B121:H121"/>
    <mergeCell ref="B122:H122"/>
    <mergeCell ref="B123:L123"/>
    <mergeCell ref="C125:D125"/>
    <mergeCell ref="B126:C126"/>
    <mergeCell ref="D126:L126"/>
    <mergeCell ref="B127:C127"/>
    <mergeCell ref="D127:L127"/>
    <mergeCell ref="B128:H128"/>
    <mergeCell ref="B129:H129"/>
    <mergeCell ref="B130:H130"/>
    <mergeCell ref="B131:L131"/>
    <mergeCell ref="C133:D133"/>
    <mergeCell ref="B134:C134"/>
    <mergeCell ref="D134:L134"/>
    <mergeCell ref="B135:C135"/>
    <mergeCell ref="D135:L135"/>
    <mergeCell ref="B136:H136"/>
    <mergeCell ref="B137:H137"/>
    <mergeCell ref="B138:H138"/>
    <mergeCell ref="B139:L139"/>
    <mergeCell ref="C141:D141"/>
    <mergeCell ref="B142:C142"/>
    <mergeCell ref="D142:L142"/>
    <mergeCell ref="B143:C143"/>
    <mergeCell ref="D143:L143"/>
    <mergeCell ref="B144:H144"/>
    <mergeCell ref="B145:H145"/>
    <mergeCell ref="B146:L146"/>
    <mergeCell ref="C148:D148"/>
    <mergeCell ref="B149:C149"/>
    <mergeCell ref="D149:K149"/>
    <mergeCell ref="B150:C150"/>
    <mergeCell ref="D150:L150"/>
    <mergeCell ref="B151:H151"/>
    <mergeCell ref="B152:H152"/>
    <mergeCell ref="B153:H153"/>
    <mergeCell ref="B154:H154"/>
    <mergeCell ref="B155:L155"/>
    <mergeCell ref="C157:D157"/>
    <mergeCell ref="B158:C158"/>
    <mergeCell ref="D158:H158"/>
    <mergeCell ref="B159:C159"/>
    <mergeCell ref="D159:M159"/>
    <mergeCell ref="B160:H160"/>
    <mergeCell ref="B161:H161"/>
    <mergeCell ref="B162:L162"/>
    <mergeCell ref="C164:D164"/>
    <mergeCell ref="B165:C165"/>
    <mergeCell ref="D165:L165"/>
    <mergeCell ref="B166:C166"/>
    <mergeCell ref="D166:L166"/>
    <mergeCell ref="B167:H167"/>
    <mergeCell ref="B168:H168"/>
    <mergeCell ref="B169:L169"/>
    <mergeCell ref="C171:D171"/>
    <mergeCell ref="B172:C172"/>
    <mergeCell ref="D172:L172"/>
    <mergeCell ref="B173:C173"/>
    <mergeCell ref="D173:L173"/>
    <mergeCell ref="B174:H174"/>
    <mergeCell ref="B175:H175"/>
    <mergeCell ref="B176:L176"/>
    <mergeCell ref="B178:M178"/>
    <mergeCell ref="C180:D180"/>
    <mergeCell ref="B181:C181"/>
    <mergeCell ref="D181:M181"/>
    <mergeCell ref="B182:C182"/>
    <mergeCell ref="D182:M182"/>
    <mergeCell ref="B183:H183"/>
    <mergeCell ref="B184:H184"/>
    <mergeCell ref="B185:L185"/>
    <mergeCell ref="B187:K187"/>
    <mergeCell ref="B188:K188"/>
    <mergeCell ref="B190:H190"/>
    <mergeCell ref="B191:H191"/>
    <mergeCell ref="B192:L192"/>
    <mergeCell ref="C194:D194"/>
    <mergeCell ref="B195:C195"/>
    <mergeCell ref="D195:M195"/>
    <mergeCell ref="B196:C196"/>
    <mergeCell ref="D196:M196"/>
    <mergeCell ref="B197:H197"/>
    <mergeCell ref="B198:H198"/>
    <mergeCell ref="B199:L199"/>
    <mergeCell ref="C201:D201"/>
    <mergeCell ref="B202:C202"/>
    <mergeCell ref="D202:L202"/>
    <mergeCell ref="B203:C203"/>
    <mergeCell ref="D203:L203"/>
    <mergeCell ref="B204:H204"/>
    <mergeCell ref="B205:H205"/>
    <mergeCell ref="B206:L206"/>
    <mergeCell ref="C208:D208"/>
    <mergeCell ref="B209:C209"/>
    <mergeCell ref="D209:L209"/>
    <mergeCell ref="B210:C210"/>
    <mergeCell ref="D210:L210"/>
    <mergeCell ref="B211:H211"/>
    <mergeCell ref="B212:H212"/>
    <mergeCell ref="B213:L213"/>
    <mergeCell ref="C215:D215"/>
    <mergeCell ref="B216:C216"/>
    <mergeCell ref="D216:L216"/>
    <mergeCell ref="B217:C217"/>
    <mergeCell ref="D217:L217"/>
    <mergeCell ref="B218:H218"/>
    <mergeCell ref="B219:H219"/>
    <mergeCell ref="B220:H220"/>
    <mergeCell ref="B221:H221"/>
    <mergeCell ref="B222:L222"/>
    <mergeCell ref="C224:D224"/>
    <mergeCell ref="B225:C225"/>
    <mergeCell ref="D225:L225"/>
    <mergeCell ref="B226:C226"/>
    <mergeCell ref="D226:L226"/>
    <mergeCell ref="B227:H227"/>
    <mergeCell ref="B228:H228"/>
    <mergeCell ref="B229:L229"/>
    <mergeCell ref="C231:D231"/>
    <mergeCell ref="B232:C232"/>
    <mergeCell ref="D232:L232"/>
    <mergeCell ref="B233:C233"/>
    <mergeCell ref="D233:L233"/>
    <mergeCell ref="B234:H234"/>
    <mergeCell ref="B235:H235"/>
    <mergeCell ref="B236:L236"/>
    <mergeCell ref="B238:M238"/>
    <mergeCell ref="B240:C240"/>
    <mergeCell ref="D240:M240"/>
    <mergeCell ref="B241:C241"/>
    <mergeCell ref="D241:M241"/>
    <mergeCell ref="B242:H242"/>
    <mergeCell ref="B243:H243"/>
    <mergeCell ref="B244:H244"/>
    <mergeCell ref="B245:L245"/>
    <mergeCell ref="B247:C247"/>
    <mergeCell ref="D247:M247"/>
    <mergeCell ref="B248:C248"/>
    <mergeCell ref="D248:M248"/>
    <mergeCell ref="B249:H249"/>
    <mergeCell ref="B250:H250"/>
    <mergeCell ref="B251:H251"/>
    <mergeCell ref="B252:L252"/>
    <mergeCell ref="B254:C254"/>
    <mergeCell ref="D254:M254"/>
    <mergeCell ref="B255:C255"/>
    <mergeCell ref="D255:M255"/>
    <mergeCell ref="B256:H256"/>
    <mergeCell ref="B257:H257"/>
    <mergeCell ref="B258:L258"/>
    <mergeCell ref="B259:M259"/>
    <mergeCell ref="B260:C260"/>
    <mergeCell ref="D260:M260"/>
    <mergeCell ref="B261:C261"/>
    <mergeCell ref="D261:M261"/>
    <mergeCell ref="B262:H262"/>
    <mergeCell ref="B263:H263"/>
    <mergeCell ref="B264:L264"/>
    <mergeCell ref="B266:C266"/>
    <mergeCell ref="D266:M266"/>
    <mergeCell ref="B267:C267"/>
    <mergeCell ref="D267:M267"/>
    <mergeCell ref="B268:H268"/>
    <mergeCell ref="B269:H269"/>
    <mergeCell ref="B270:H270"/>
    <mergeCell ref="B271:H271"/>
    <mergeCell ref="B272:L272"/>
    <mergeCell ref="B274:M274"/>
    <mergeCell ref="B276:C276"/>
    <mergeCell ref="D276:M276"/>
    <mergeCell ref="B277:C277"/>
    <mergeCell ref="D277:M277"/>
    <mergeCell ref="B278:H278"/>
    <mergeCell ref="B279:H279"/>
    <mergeCell ref="B280:L280"/>
    <mergeCell ref="B282:C282"/>
    <mergeCell ref="D282:H282"/>
    <mergeCell ref="B283:C283"/>
    <mergeCell ref="D283:H283"/>
    <mergeCell ref="B284:H284"/>
    <mergeCell ref="B285:H285"/>
    <mergeCell ref="B286:L286"/>
    <mergeCell ref="B288:M288"/>
    <mergeCell ref="B290:C290"/>
    <mergeCell ref="D290:H290"/>
    <mergeCell ref="B291:C291"/>
    <mergeCell ref="D291:H291"/>
    <mergeCell ref="B292:H292"/>
    <mergeCell ref="B293:H293"/>
    <mergeCell ref="B294:L294"/>
    <mergeCell ref="B296:C296"/>
    <mergeCell ref="D296:H296"/>
    <mergeCell ref="B297:C297"/>
    <mergeCell ref="D297:H297"/>
    <mergeCell ref="B298:H298"/>
    <mergeCell ref="B299:H299"/>
    <mergeCell ref="B300:H300"/>
    <mergeCell ref="B301:H301"/>
    <mergeCell ref="B302:L302"/>
    <mergeCell ref="B304:C304"/>
    <mergeCell ref="D304:M304"/>
    <mergeCell ref="B305:C305"/>
    <mergeCell ref="D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L316"/>
    <mergeCell ref="B318:C318"/>
    <mergeCell ref="D318:M318"/>
    <mergeCell ref="B319:C319"/>
    <mergeCell ref="D319:H319"/>
    <mergeCell ref="B320:H320"/>
    <mergeCell ref="B321:H321"/>
    <mergeCell ref="B322:L322"/>
    <mergeCell ref="B324:C324"/>
    <mergeCell ref="D324:H324"/>
    <mergeCell ref="B325:C325"/>
    <mergeCell ref="D325:H325"/>
    <mergeCell ref="B326:H326"/>
    <mergeCell ref="B327:H327"/>
    <mergeCell ref="B328:L328"/>
    <mergeCell ref="B330:C330"/>
    <mergeCell ref="D330:M330"/>
    <mergeCell ref="B331:C331"/>
    <mergeCell ref="D331:H331"/>
    <mergeCell ref="B332:H332"/>
    <mergeCell ref="B333:H333"/>
    <mergeCell ref="B334:L334"/>
    <mergeCell ref="B336:C336"/>
    <mergeCell ref="D336:H336"/>
    <mergeCell ref="B337:C337"/>
    <mergeCell ref="D337:H337"/>
    <mergeCell ref="B338:H338"/>
    <mergeCell ref="B339:H339"/>
    <mergeCell ref="B340:L340"/>
    <mergeCell ref="B342:C342"/>
    <mergeCell ref="D342:H342"/>
    <mergeCell ref="B343:C343"/>
    <mergeCell ref="D343:H343"/>
    <mergeCell ref="B344:H344"/>
    <mergeCell ref="B345:H345"/>
    <mergeCell ref="B346:H346"/>
    <mergeCell ref="B347:L347"/>
    <mergeCell ref="B349:C349"/>
    <mergeCell ref="D349:H349"/>
    <mergeCell ref="B350:C350"/>
    <mergeCell ref="D350:H350"/>
    <mergeCell ref="B351:H351"/>
    <mergeCell ref="B352:H352"/>
    <mergeCell ref="B353:L353"/>
    <mergeCell ref="B355:C355"/>
    <mergeCell ref="D355:H355"/>
    <mergeCell ref="B356:C356"/>
    <mergeCell ref="D356:H356"/>
    <mergeCell ref="B357:H357"/>
    <mergeCell ref="B358:H358"/>
    <mergeCell ref="B359:L359"/>
    <mergeCell ref="B361:C361"/>
    <mergeCell ref="D361:H361"/>
    <mergeCell ref="B362:C362"/>
    <mergeCell ref="D362:H362"/>
    <mergeCell ref="B363:H363"/>
    <mergeCell ref="B364:H364"/>
    <mergeCell ref="B365:H365"/>
    <mergeCell ref="B366:H366"/>
    <mergeCell ref="B367:H367"/>
    <mergeCell ref="B368:H368"/>
    <mergeCell ref="B369:L369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00"/>
    <pageSetUpPr fitToPage="false"/>
  </sheetPr>
  <dimension ref="A1:M47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7" zoomScalePageLayoutView="140" workbookViewId="0">
      <selection pane="topLeft" activeCell="L151" activeCellId="0" sqref="L151"/>
    </sheetView>
  </sheetViews>
  <sheetFormatPr defaultColWidth="8.9921875" defaultRowHeight="9.75" zeroHeight="false" outlineLevelRow="0" outlineLevelCol="0"/>
  <cols>
    <col collapsed="false" customWidth="true" hidden="false" outlineLevel="0" max="1" min="1" style="159" width="7.56"/>
    <col collapsed="false" customWidth="true" hidden="false" outlineLevel="0" max="2" min="2" style="159" width="10.71"/>
    <col collapsed="false" customWidth="true" hidden="false" outlineLevel="0" max="3" min="3" style="159" width="5.85"/>
    <col collapsed="false" customWidth="true" hidden="false" outlineLevel="0" max="4" min="4" style="159" width="8.7"/>
    <col collapsed="false" customWidth="true" hidden="false" outlineLevel="0" max="5" min="5" style="159" width="9.7"/>
    <col collapsed="false" customWidth="true" hidden="false" outlineLevel="0" max="6" min="6" style="159" width="17.7"/>
    <col collapsed="false" customWidth="true" hidden="false" outlineLevel="0" max="7" min="7" style="159" width="9.7"/>
    <col collapsed="false" customWidth="true" hidden="false" outlineLevel="0" max="8" min="8" style="159" width="18.7"/>
    <col collapsed="false" customWidth="true" hidden="false" outlineLevel="0" max="9" min="9" style="159" width="6.7"/>
    <col collapsed="false" customWidth="true" hidden="false" outlineLevel="0" max="11" min="10" style="160" width="9.7"/>
    <col collapsed="false" customWidth="true" hidden="false" outlineLevel="0" max="12" min="12" style="161" width="9.7"/>
    <col collapsed="false" customWidth="true" hidden="false" outlineLevel="0" max="13" min="13" style="161" width="12.7"/>
    <col collapsed="false" customWidth="false" hidden="false" outlineLevel="0" max="257" min="14" style="162" width="8.99"/>
  </cols>
  <sheetData>
    <row r="1" customFormat="false" ht="20.1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4"/>
      <c r="K1" s="164"/>
      <c r="L1" s="165"/>
      <c r="M1" s="165"/>
    </row>
    <row r="2" customFormat="false" ht="3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4"/>
      <c r="K2" s="164"/>
      <c r="L2" s="165"/>
      <c r="M2" s="165"/>
    </row>
    <row r="3" customFormat="false" ht="9.95" hidden="false" customHeight="true" outlineLevel="0" collapsed="false">
      <c r="A3" s="163"/>
      <c r="B3" s="163"/>
      <c r="C3" s="163"/>
      <c r="D3" s="163"/>
      <c r="E3" s="166"/>
      <c r="F3" s="166"/>
      <c r="G3" s="166"/>
      <c r="H3" s="166"/>
      <c r="I3" s="166"/>
      <c r="J3" s="167"/>
      <c r="K3" s="167"/>
      <c r="L3" s="168"/>
      <c r="M3" s="168"/>
    </row>
    <row r="4" customFormat="false" ht="2.1" hidden="false" customHeight="true" outlineLevel="0" collapsed="false">
      <c r="A4" s="163"/>
      <c r="B4" s="163"/>
      <c r="C4" s="163"/>
      <c r="D4" s="163"/>
      <c r="E4" s="166"/>
      <c r="F4" s="166"/>
      <c r="G4" s="166"/>
      <c r="H4" s="166"/>
      <c r="I4" s="166"/>
      <c r="J4" s="167"/>
      <c r="K4" s="167"/>
      <c r="L4" s="168"/>
      <c r="M4" s="165"/>
    </row>
    <row r="5" customFormat="false" ht="2.1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4"/>
      <c r="K5" s="164"/>
      <c r="L5" s="165"/>
      <c r="M5" s="165"/>
    </row>
    <row r="6" customFormat="false" ht="12" hidden="false" customHeight="true" outlineLevel="0" collapsed="false">
      <c r="A6" s="163"/>
      <c r="B6" s="163"/>
      <c r="C6" s="163"/>
      <c r="D6" s="163"/>
      <c r="E6" s="166"/>
      <c r="F6" s="166"/>
      <c r="G6" s="166"/>
      <c r="H6" s="166"/>
      <c r="I6" s="166"/>
      <c r="J6" s="167"/>
      <c r="K6" s="167"/>
      <c r="L6" s="168"/>
      <c r="M6" s="165"/>
    </row>
    <row r="7" customFormat="false" ht="2.1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4"/>
      <c r="K7" s="164"/>
      <c r="L7" s="165"/>
      <c r="M7" s="165"/>
    </row>
    <row r="8" customFormat="false" ht="12" hidden="false" customHeight="true" outlineLevel="0" collapsed="false">
      <c r="A8" s="163"/>
      <c r="B8" s="163"/>
      <c r="C8" s="163"/>
      <c r="D8" s="163"/>
      <c r="E8" s="166"/>
      <c r="F8" s="166"/>
      <c r="G8" s="166"/>
      <c r="H8" s="166"/>
      <c r="I8" s="166"/>
      <c r="J8" s="167"/>
      <c r="K8" s="167"/>
      <c r="L8" s="168"/>
      <c r="M8" s="165"/>
    </row>
    <row r="9" customFormat="false" ht="2.1" hidden="false" customHeight="true" outlineLevel="0" collapsed="false">
      <c r="A9" s="163"/>
      <c r="B9" s="163"/>
      <c r="C9" s="163"/>
      <c r="D9" s="163"/>
      <c r="E9" s="163"/>
      <c r="F9" s="163"/>
      <c r="G9" s="163"/>
      <c r="H9" s="163"/>
      <c r="I9" s="163"/>
      <c r="J9" s="164"/>
      <c r="K9" s="164"/>
      <c r="L9" s="165"/>
      <c r="M9" s="165"/>
    </row>
    <row r="10" customFormat="false" ht="26.25" hidden="false" customHeight="true" outlineLevel="0" collapsed="false">
      <c r="A10" s="163"/>
      <c r="B10" s="291" t="s">
        <v>0</v>
      </c>
      <c r="C10" s="291"/>
      <c r="D10" s="291"/>
      <c r="E10" s="291"/>
      <c r="F10" s="291"/>
      <c r="G10" s="291"/>
      <c r="H10" s="291"/>
      <c r="I10" s="291"/>
      <c r="J10" s="291"/>
      <c r="K10" s="291"/>
      <c r="L10" s="291"/>
      <c r="M10" s="291"/>
    </row>
    <row r="11" customFormat="false" ht="12.95" hidden="false" customHeight="true" outlineLevel="0" collapsed="false">
      <c r="A11" s="163"/>
      <c r="B11" s="163"/>
      <c r="C11" s="163"/>
      <c r="D11" s="163"/>
      <c r="E11" s="163"/>
      <c r="F11" s="163"/>
      <c r="G11" s="163"/>
      <c r="H11" s="163"/>
      <c r="I11" s="163"/>
      <c r="J11" s="164"/>
      <c r="K11" s="164"/>
      <c r="L11" s="165"/>
      <c r="M11" s="165"/>
    </row>
    <row r="12" customFormat="false" ht="20.1" hidden="false" customHeight="true" outlineLevel="0" collapsed="false">
      <c r="A12" s="163"/>
      <c r="B12" s="292" t="s">
        <v>1</v>
      </c>
      <c r="C12" s="292"/>
      <c r="D12" s="292"/>
      <c r="E12" s="292"/>
      <c r="F12" s="292"/>
      <c r="G12" s="292"/>
      <c r="H12" s="292"/>
      <c r="I12" s="292"/>
      <c r="J12" s="292"/>
      <c r="K12" s="292"/>
      <c r="L12" s="292"/>
      <c r="M12" s="292"/>
    </row>
    <row r="13" customFormat="false" ht="3.95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4"/>
      <c r="K13" s="164"/>
      <c r="L13" s="165"/>
      <c r="M13" s="165"/>
    </row>
    <row r="14" customFormat="false" ht="11.25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  <c r="J14" s="164"/>
      <c r="K14" s="164"/>
      <c r="L14" s="165"/>
      <c r="M14" s="165"/>
    </row>
    <row r="15" customFormat="false" ht="21.95" hidden="false" customHeight="true" outlineLevel="0" collapsed="false">
      <c r="A15" s="163"/>
      <c r="B15" s="170"/>
      <c r="C15" s="170"/>
      <c r="D15" s="170"/>
      <c r="E15" s="170"/>
      <c r="F15" s="170"/>
      <c r="G15" s="170"/>
      <c r="H15" s="170"/>
      <c r="I15" s="170"/>
      <c r="J15" s="171"/>
      <c r="K15" s="171"/>
      <c r="L15" s="172"/>
      <c r="M15" s="173" t="s">
        <v>1018</v>
      </c>
    </row>
    <row r="16" customFormat="false" ht="12" hidden="false" customHeight="true" outlineLevel="0" collapsed="false">
      <c r="A16" s="163"/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</row>
    <row r="17" customFormat="false" ht="18" hidden="false" customHeight="true" outlineLevel="0" collapsed="false">
      <c r="A17" s="163"/>
      <c r="B17" s="175" t="s">
        <v>3</v>
      </c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</row>
    <row r="18" customFormat="false" ht="12" hidden="false" customHeight="true" outlineLevel="0" collapsed="false">
      <c r="A18" s="163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</row>
    <row r="19" customFormat="false" ht="12" hidden="false" customHeight="true" outlineLevel="0" collapsed="false">
      <c r="A19" s="163"/>
      <c r="B19" s="177" t="s">
        <v>4</v>
      </c>
      <c r="C19" s="178" t="s">
        <v>1019</v>
      </c>
      <c r="D19" s="178"/>
      <c r="E19" s="177" t="s">
        <v>6</v>
      </c>
      <c r="F19" s="179" t="n">
        <v>42555</v>
      </c>
      <c r="G19" s="177"/>
      <c r="H19" s="178"/>
      <c r="I19" s="178"/>
      <c r="J19" s="178"/>
      <c r="K19" s="181"/>
      <c r="L19" s="182"/>
      <c r="M19" s="182"/>
    </row>
    <row r="20" customFormat="false" ht="12" hidden="false" customHeight="true" outlineLevel="0" collapsed="false">
      <c r="A20" s="163"/>
      <c r="B20" s="177" t="s">
        <v>9</v>
      </c>
      <c r="C20" s="177"/>
      <c r="D20" s="178" t="s">
        <v>10</v>
      </c>
      <c r="E20" s="178"/>
      <c r="F20" s="178"/>
      <c r="G20" s="178"/>
      <c r="H20" s="178"/>
      <c r="I20" s="178"/>
      <c r="J20" s="178"/>
      <c r="K20" s="178"/>
      <c r="L20" s="178"/>
      <c r="M20" s="178"/>
    </row>
    <row r="21" customFormat="false" ht="12" hidden="false" customHeight="true" outlineLevel="0" collapsed="false">
      <c r="A21" s="163"/>
      <c r="B21" s="177" t="s">
        <v>11</v>
      </c>
      <c r="C21" s="177"/>
      <c r="D21" s="178" t="s">
        <v>1020</v>
      </c>
      <c r="E21" s="178"/>
      <c r="F21" s="178"/>
      <c r="G21" s="178"/>
      <c r="H21" s="178"/>
      <c r="I21" s="178"/>
      <c r="J21" s="178"/>
      <c r="K21" s="178"/>
      <c r="L21" s="178"/>
      <c r="M21" s="178"/>
    </row>
    <row r="22" customFormat="false" ht="12" hidden="false" customHeight="true" outlineLevel="0" collapsed="false">
      <c r="A22" s="163"/>
      <c r="B22" s="186" t="s">
        <v>13</v>
      </c>
      <c r="C22" s="186"/>
      <c r="D22" s="186"/>
      <c r="E22" s="186"/>
      <c r="F22" s="186"/>
      <c r="G22" s="186"/>
      <c r="H22" s="186"/>
      <c r="I22" s="187" t="s">
        <v>14</v>
      </c>
      <c r="J22" s="186" t="s">
        <v>15</v>
      </c>
      <c r="K22" s="186" t="s">
        <v>16</v>
      </c>
      <c r="L22" s="188" t="s">
        <v>17</v>
      </c>
      <c r="M22" s="188" t="s">
        <v>18</v>
      </c>
    </row>
    <row r="23" customFormat="false" ht="12" hidden="false" customHeight="true" outlineLevel="0" collapsed="false">
      <c r="A23" s="163"/>
      <c r="B23" s="189" t="s">
        <v>19</v>
      </c>
      <c r="C23" s="189"/>
      <c r="D23" s="189"/>
      <c r="E23" s="189"/>
      <c r="F23" s="189"/>
      <c r="G23" s="189"/>
      <c r="H23" s="189"/>
      <c r="I23" s="205" t="s">
        <v>20</v>
      </c>
      <c r="J23" s="197" t="n">
        <v>30.01</v>
      </c>
      <c r="K23" s="191" t="n">
        <v>113</v>
      </c>
      <c r="L23" s="192" t="n">
        <v>3.13</v>
      </c>
      <c r="M23" s="193" t="n">
        <v>353.72</v>
      </c>
    </row>
    <row r="24" customFormat="false" ht="12" hidden="false" customHeight="true" outlineLevel="0" collapsed="false">
      <c r="A24" s="163"/>
      <c r="B24" s="189" t="s">
        <v>22</v>
      </c>
      <c r="C24" s="189"/>
      <c r="D24" s="189"/>
      <c r="E24" s="189"/>
      <c r="F24" s="189"/>
      <c r="G24" s="189"/>
      <c r="H24" s="189"/>
      <c r="I24" s="205" t="s">
        <v>20</v>
      </c>
      <c r="J24" s="197" t="n">
        <v>30.01</v>
      </c>
      <c r="K24" s="191" t="n">
        <v>152</v>
      </c>
      <c r="L24" s="192" t="n">
        <v>3.58</v>
      </c>
      <c r="M24" s="193" t="n">
        <v>544.25</v>
      </c>
    </row>
    <row r="25" customFormat="false" ht="12" hidden="false" customHeight="true" outlineLevel="0" collapsed="false">
      <c r="A25" s="163"/>
      <c r="B25" s="189" t="s">
        <v>21</v>
      </c>
      <c r="C25" s="189"/>
      <c r="D25" s="189"/>
      <c r="E25" s="189"/>
      <c r="F25" s="189"/>
      <c r="G25" s="189"/>
      <c r="H25" s="189"/>
      <c r="I25" s="205" t="s">
        <v>20</v>
      </c>
      <c r="J25" s="197" t="n">
        <v>30.01</v>
      </c>
      <c r="K25" s="191" t="n">
        <v>250</v>
      </c>
      <c r="L25" s="192" t="n">
        <v>3.2</v>
      </c>
      <c r="M25" s="193" t="n">
        <v>802.02</v>
      </c>
    </row>
    <row r="26" customFormat="false" ht="12" hidden="false" customHeight="true" outlineLevel="0" collapsed="false">
      <c r="A26" s="163"/>
      <c r="B26" s="188" t="s">
        <v>631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208" t="n">
        <v>1699.99</v>
      </c>
    </row>
    <row r="27" customFormat="false" ht="12" hidden="false" customHeight="true" outlineLevel="0" collapsed="false">
      <c r="A27" s="163"/>
      <c r="B27" s="178"/>
      <c r="C27" s="178"/>
      <c r="D27" s="178"/>
      <c r="E27" s="178"/>
      <c r="F27" s="178"/>
      <c r="G27" s="178"/>
      <c r="H27" s="178"/>
      <c r="I27" s="178"/>
      <c r="J27" s="180"/>
      <c r="K27" s="180"/>
      <c r="L27" s="183"/>
      <c r="M27" s="183"/>
    </row>
    <row r="28" customFormat="false" ht="12" hidden="false" customHeight="true" outlineLevel="0" collapsed="false">
      <c r="A28" s="163"/>
      <c r="B28" s="177" t="s">
        <v>4</v>
      </c>
      <c r="C28" s="178" t="s">
        <v>1021</v>
      </c>
      <c r="D28" s="178"/>
      <c r="E28" s="177" t="s">
        <v>6</v>
      </c>
      <c r="F28" s="179" t="n">
        <v>42555</v>
      </c>
      <c r="G28" s="177"/>
      <c r="H28" s="178"/>
      <c r="I28" s="178"/>
      <c r="J28" s="178"/>
      <c r="K28" s="181"/>
      <c r="L28" s="182"/>
      <c r="M28" s="182"/>
    </row>
    <row r="29" customFormat="false" ht="12" hidden="false" customHeight="true" outlineLevel="0" collapsed="false">
      <c r="A29" s="163"/>
      <c r="B29" s="177" t="s">
        <v>9</v>
      </c>
      <c r="C29" s="177"/>
      <c r="D29" s="178" t="s">
        <v>10</v>
      </c>
      <c r="E29" s="178"/>
      <c r="F29" s="178"/>
      <c r="G29" s="178"/>
      <c r="H29" s="178"/>
      <c r="I29" s="178"/>
      <c r="J29" s="178"/>
      <c r="K29" s="178"/>
      <c r="L29" s="183"/>
      <c r="M29" s="183"/>
    </row>
    <row r="30" customFormat="false" ht="12" hidden="false" customHeight="true" outlineLevel="0" collapsed="false">
      <c r="A30" s="163"/>
      <c r="B30" s="177" t="s">
        <v>11</v>
      </c>
      <c r="C30" s="177"/>
      <c r="D30" s="178" t="s">
        <v>1022</v>
      </c>
      <c r="E30" s="178"/>
      <c r="F30" s="178"/>
      <c r="G30" s="178"/>
      <c r="H30" s="178"/>
      <c r="I30" s="178"/>
      <c r="J30" s="178"/>
      <c r="K30" s="178"/>
      <c r="L30" s="183"/>
      <c r="M30" s="183"/>
    </row>
    <row r="31" customFormat="false" ht="12" hidden="false" customHeight="true" outlineLevel="0" collapsed="false">
      <c r="A31" s="163"/>
      <c r="B31" s="186" t="s">
        <v>13</v>
      </c>
      <c r="C31" s="186"/>
      <c r="D31" s="186"/>
      <c r="E31" s="186"/>
      <c r="F31" s="186"/>
      <c r="G31" s="186"/>
      <c r="H31" s="186"/>
      <c r="I31" s="187" t="s">
        <v>44</v>
      </c>
      <c r="J31" s="186" t="s">
        <v>15</v>
      </c>
      <c r="K31" s="186" t="s">
        <v>16</v>
      </c>
      <c r="L31" s="188" t="s">
        <v>17</v>
      </c>
      <c r="M31" s="188" t="s">
        <v>18</v>
      </c>
    </row>
    <row r="32" customFormat="false" ht="12" hidden="false" customHeight="true" outlineLevel="0" collapsed="false">
      <c r="A32" s="163"/>
      <c r="B32" s="189" t="s">
        <v>19</v>
      </c>
      <c r="C32" s="189"/>
      <c r="D32" s="189"/>
      <c r="E32" s="189"/>
      <c r="F32" s="189"/>
      <c r="G32" s="189"/>
      <c r="H32" s="189"/>
      <c r="I32" s="196" t="s">
        <v>20</v>
      </c>
      <c r="J32" s="197" t="n">
        <v>30.01</v>
      </c>
      <c r="K32" s="191" t="n">
        <v>73</v>
      </c>
      <c r="L32" s="192" t="n">
        <v>3.14</v>
      </c>
      <c r="M32" s="193" t="n">
        <v>229.74</v>
      </c>
    </row>
    <row r="33" customFormat="false" ht="12" hidden="false" customHeight="true" outlineLevel="0" collapsed="false">
      <c r="A33" s="163"/>
      <c r="B33" s="189" t="s">
        <v>21</v>
      </c>
      <c r="C33" s="189"/>
      <c r="D33" s="189"/>
      <c r="E33" s="189"/>
      <c r="F33" s="189"/>
      <c r="G33" s="189"/>
      <c r="H33" s="189"/>
      <c r="I33" s="196" t="s">
        <v>20</v>
      </c>
      <c r="J33" s="197" t="n">
        <v>30.01</v>
      </c>
      <c r="K33" s="191" t="n">
        <v>149</v>
      </c>
      <c r="L33" s="192" t="n">
        <v>3.19</v>
      </c>
      <c r="M33" s="193" t="n">
        <v>476.6</v>
      </c>
    </row>
    <row r="34" customFormat="false" ht="12" hidden="false" customHeight="true" outlineLevel="0" collapsed="false">
      <c r="A34" s="163"/>
      <c r="B34" s="189" t="s">
        <v>22</v>
      </c>
      <c r="C34" s="189"/>
      <c r="D34" s="189"/>
      <c r="E34" s="189"/>
      <c r="F34" s="189"/>
      <c r="G34" s="189"/>
      <c r="H34" s="189"/>
      <c r="I34" s="196" t="s">
        <v>20</v>
      </c>
      <c r="J34" s="197" t="n">
        <v>30.01</v>
      </c>
      <c r="K34" s="191" t="n">
        <v>15</v>
      </c>
      <c r="L34" s="192" t="n">
        <v>3.58</v>
      </c>
      <c r="M34" s="193" t="n">
        <v>53.72</v>
      </c>
    </row>
    <row r="35" customFormat="false" ht="12" hidden="false" customHeight="true" outlineLevel="0" collapsed="false">
      <c r="A35" s="163"/>
      <c r="B35" s="198" t="s">
        <v>23</v>
      </c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208" t="n">
        <v>760.06</v>
      </c>
    </row>
    <row r="36" customFormat="false" ht="12" hidden="false" customHeight="true" outlineLevel="0" collapsed="false">
      <c r="A36" s="163"/>
      <c r="B36" s="178"/>
      <c r="C36" s="178"/>
      <c r="D36" s="178"/>
      <c r="E36" s="178"/>
      <c r="F36" s="178"/>
      <c r="G36" s="178"/>
      <c r="H36" s="178"/>
      <c r="I36" s="178"/>
      <c r="J36" s="180"/>
      <c r="K36" s="180"/>
      <c r="L36" s="183"/>
      <c r="M36" s="183"/>
    </row>
    <row r="37" customFormat="false" ht="12" hidden="false" customHeight="true" outlineLevel="0" collapsed="false">
      <c r="A37" s="163"/>
      <c r="B37" s="177" t="s">
        <v>4</v>
      </c>
      <c r="C37" s="178" t="s">
        <v>1023</v>
      </c>
      <c r="D37" s="178"/>
      <c r="E37" s="177" t="s">
        <v>6</v>
      </c>
      <c r="F37" s="179" t="n">
        <v>42555</v>
      </c>
      <c r="G37" s="177"/>
      <c r="H37" s="178"/>
      <c r="I37" s="178"/>
      <c r="J37" s="178"/>
      <c r="K37" s="181"/>
      <c r="L37" s="182"/>
      <c r="M37" s="182"/>
    </row>
    <row r="38" customFormat="false" ht="12" hidden="false" customHeight="true" outlineLevel="0" collapsed="false">
      <c r="A38" s="163"/>
      <c r="B38" s="177" t="s">
        <v>9</v>
      </c>
      <c r="C38" s="177"/>
      <c r="D38" s="178" t="s">
        <v>644</v>
      </c>
      <c r="E38" s="178"/>
      <c r="F38" s="178"/>
      <c r="G38" s="178"/>
      <c r="H38" s="178"/>
      <c r="I38" s="178"/>
      <c r="J38" s="178"/>
      <c r="K38" s="178"/>
      <c r="L38" s="183"/>
      <c r="M38" s="183"/>
    </row>
    <row r="39" customFormat="false" ht="12" hidden="false" customHeight="true" outlineLevel="0" collapsed="false">
      <c r="A39" s="163"/>
      <c r="B39" s="177" t="s">
        <v>11</v>
      </c>
      <c r="C39" s="177"/>
      <c r="D39" s="178" t="s">
        <v>1024</v>
      </c>
      <c r="E39" s="178"/>
      <c r="F39" s="178"/>
      <c r="G39" s="178"/>
      <c r="H39" s="178"/>
      <c r="I39" s="178"/>
      <c r="J39" s="178"/>
      <c r="K39" s="178"/>
      <c r="L39" s="199"/>
      <c r="M39" s="199"/>
    </row>
    <row r="40" customFormat="false" ht="12" hidden="false" customHeight="true" outlineLevel="0" collapsed="false">
      <c r="A40" s="163"/>
      <c r="B40" s="186" t="s">
        <v>13</v>
      </c>
      <c r="C40" s="186"/>
      <c r="D40" s="186"/>
      <c r="E40" s="186"/>
      <c r="F40" s="186"/>
      <c r="G40" s="186"/>
      <c r="H40" s="186"/>
      <c r="I40" s="187" t="s">
        <v>14</v>
      </c>
      <c r="J40" s="186" t="s">
        <v>15</v>
      </c>
      <c r="K40" s="186" t="s">
        <v>16</v>
      </c>
      <c r="L40" s="188" t="s">
        <v>17</v>
      </c>
      <c r="M40" s="188" t="s">
        <v>18</v>
      </c>
    </row>
    <row r="41" customFormat="false" ht="11.85" hidden="false" customHeight="true" outlineLevel="0" collapsed="false">
      <c r="A41" s="163"/>
      <c r="B41" s="189" t="s">
        <v>864</v>
      </c>
      <c r="C41" s="189"/>
      <c r="D41" s="189"/>
      <c r="E41" s="189"/>
      <c r="F41" s="189"/>
      <c r="G41" s="189"/>
      <c r="H41" s="189"/>
      <c r="I41" s="200" t="s">
        <v>44</v>
      </c>
      <c r="J41" s="197" t="n">
        <v>3016</v>
      </c>
      <c r="K41" s="259" t="n">
        <v>6</v>
      </c>
      <c r="L41" s="194" t="n">
        <v>3.5</v>
      </c>
      <c r="M41" s="194" t="n">
        <f aca="false">L41*K41</f>
        <v>21</v>
      </c>
    </row>
    <row r="42" customFormat="false" ht="12" hidden="false" customHeight="true" outlineLevel="0" collapsed="false">
      <c r="A42" s="163"/>
      <c r="B42" s="198" t="s">
        <v>23</v>
      </c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4" t="n">
        <f aca="false">SUM(M41:M41)</f>
        <v>21</v>
      </c>
    </row>
    <row r="43" customFormat="false" ht="12" hidden="false" customHeight="true" outlineLevel="0" collapsed="false">
      <c r="A43" s="163"/>
      <c r="B43" s="178"/>
      <c r="C43" s="178"/>
      <c r="D43" s="178"/>
      <c r="E43" s="178"/>
      <c r="F43" s="178"/>
      <c r="G43" s="178"/>
      <c r="H43" s="178"/>
      <c r="I43" s="178"/>
      <c r="J43" s="180"/>
      <c r="K43" s="180"/>
      <c r="L43" s="183"/>
      <c r="M43" s="183"/>
    </row>
    <row r="44" customFormat="false" ht="12" hidden="false" customHeight="true" outlineLevel="0" collapsed="false">
      <c r="A44" s="163"/>
      <c r="B44" s="177" t="s">
        <v>4</v>
      </c>
      <c r="C44" s="178" t="s">
        <v>1025</v>
      </c>
      <c r="D44" s="178"/>
      <c r="E44" s="177" t="s">
        <v>6</v>
      </c>
      <c r="F44" s="179" t="n">
        <v>42558</v>
      </c>
      <c r="G44" s="177"/>
      <c r="H44" s="178"/>
      <c r="I44" s="178"/>
      <c r="J44" s="178"/>
      <c r="K44" s="181"/>
      <c r="L44" s="182"/>
      <c r="M44" s="182"/>
    </row>
    <row r="45" customFormat="false" ht="12" hidden="false" customHeight="true" outlineLevel="0" collapsed="false">
      <c r="A45" s="163"/>
      <c r="B45" s="177" t="s">
        <v>9</v>
      </c>
      <c r="C45" s="177"/>
      <c r="D45" s="178" t="s">
        <v>10</v>
      </c>
      <c r="E45" s="178"/>
      <c r="F45" s="178"/>
      <c r="G45" s="178"/>
      <c r="H45" s="178"/>
      <c r="I45" s="178"/>
      <c r="J45" s="178"/>
      <c r="K45" s="178"/>
      <c r="L45" s="183"/>
      <c r="M45" s="183"/>
    </row>
    <row r="46" customFormat="false" ht="12" hidden="false" customHeight="true" outlineLevel="0" collapsed="false">
      <c r="A46" s="163"/>
      <c r="B46" s="177" t="s">
        <v>11</v>
      </c>
      <c r="C46" s="177"/>
      <c r="D46" s="178" t="s">
        <v>1026</v>
      </c>
      <c r="E46" s="178"/>
      <c r="F46" s="178"/>
      <c r="G46" s="178"/>
      <c r="H46" s="178"/>
      <c r="I46" s="178"/>
      <c r="J46" s="178"/>
      <c r="K46" s="178"/>
      <c r="L46" s="201"/>
      <c r="M46" s="201"/>
    </row>
    <row r="47" customFormat="false" ht="12" hidden="false" customHeight="true" outlineLevel="0" collapsed="false">
      <c r="A47" s="163"/>
      <c r="B47" s="186" t="s">
        <v>13</v>
      </c>
      <c r="C47" s="186"/>
      <c r="D47" s="186"/>
      <c r="E47" s="186"/>
      <c r="F47" s="186"/>
      <c r="G47" s="186"/>
      <c r="H47" s="186"/>
      <c r="I47" s="187" t="s">
        <v>14</v>
      </c>
      <c r="J47" s="186" t="s">
        <v>15</v>
      </c>
      <c r="K47" s="186" t="s">
        <v>16</v>
      </c>
      <c r="L47" s="188" t="s">
        <v>17</v>
      </c>
      <c r="M47" s="188" t="s">
        <v>18</v>
      </c>
    </row>
    <row r="48" customFormat="false" ht="12" hidden="false" customHeight="true" outlineLevel="0" collapsed="false">
      <c r="A48" s="163"/>
      <c r="B48" s="189" t="s">
        <v>19</v>
      </c>
      <c r="C48" s="189"/>
      <c r="D48" s="189"/>
      <c r="E48" s="189"/>
      <c r="F48" s="189"/>
      <c r="G48" s="189"/>
      <c r="H48" s="189"/>
      <c r="I48" s="187" t="s">
        <v>20</v>
      </c>
      <c r="J48" s="186" t="s">
        <v>655</v>
      </c>
      <c r="K48" s="191" t="n">
        <v>111</v>
      </c>
      <c r="L48" s="192" t="n">
        <v>3.12</v>
      </c>
      <c r="M48" s="193" t="n">
        <v>346.35</v>
      </c>
    </row>
    <row r="49" customFormat="false" ht="12" hidden="false" customHeight="true" outlineLevel="0" collapsed="false">
      <c r="A49" s="163"/>
      <c r="B49" s="189" t="s">
        <v>21</v>
      </c>
      <c r="C49" s="189"/>
      <c r="D49" s="189"/>
      <c r="E49" s="189"/>
      <c r="F49" s="189"/>
      <c r="G49" s="189"/>
      <c r="H49" s="189"/>
      <c r="I49" s="187" t="s">
        <v>20</v>
      </c>
      <c r="J49" s="186" t="s">
        <v>655</v>
      </c>
      <c r="K49" s="191" t="n">
        <v>155</v>
      </c>
      <c r="L49" s="192" t="n">
        <v>3.21</v>
      </c>
      <c r="M49" s="193" t="n">
        <v>497.93</v>
      </c>
    </row>
    <row r="50" customFormat="false" ht="12" hidden="false" customHeight="true" outlineLevel="0" collapsed="false">
      <c r="A50" s="163"/>
      <c r="B50" s="189" t="s">
        <v>22</v>
      </c>
      <c r="C50" s="189"/>
      <c r="D50" s="189"/>
      <c r="E50" s="189"/>
      <c r="F50" s="189"/>
      <c r="G50" s="189"/>
      <c r="H50" s="189"/>
      <c r="I50" s="200" t="s">
        <v>20</v>
      </c>
      <c r="J50" s="197" t="s">
        <v>655</v>
      </c>
      <c r="K50" s="191" t="n">
        <v>45</v>
      </c>
      <c r="L50" s="192" t="n">
        <v>3.68</v>
      </c>
      <c r="M50" s="193" t="n">
        <v>165.89</v>
      </c>
    </row>
    <row r="51" customFormat="false" ht="12" hidden="false" customHeight="true" outlineLevel="0" collapsed="false">
      <c r="A51" s="163"/>
      <c r="B51" s="198" t="s">
        <v>23</v>
      </c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208" t="n">
        <v>1010.17</v>
      </c>
    </row>
    <row r="52" customFormat="false" ht="12" hidden="false" customHeight="true" outlineLevel="0" collapsed="false">
      <c r="A52" s="163"/>
      <c r="B52" s="202"/>
      <c r="C52" s="202"/>
      <c r="D52" s="202"/>
      <c r="E52" s="202"/>
      <c r="F52" s="202"/>
      <c r="G52" s="202"/>
      <c r="H52" s="202"/>
      <c r="I52" s="202"/>
      <c r="J52" s="203"/>
      <c r="K52" s="203"/>
      <c r="L52" s="202"/>
      <c r="M52" s="204"/>
    </row>
    <row r="53" customFormat="false" ht="12" hidden="false" customHeight="true" outlineLevel="0" collapsed="false">
      <c r="A53" s="163"/>
      <c r="B53" s="177" t="s">
        <v>4</v>
      </c>
      <c r="C53" s="178" t="s">
        <v>1027</v>
      </c>
      <c r="D53" s="178"/>
      <c r="E53" s="177" t="s">
        <v>6</v>
      </c>
      <c r="F53" s="179" t="n">
        <v>42563</v>
      </c>
      <c r="G53" s="177"/>
      <c r="H53" s="178"/>
      <c r="I53" s="178"/>
      <c r="J53" s="178"/>
      <c r="K53" s="181"/>
      <c r="L53" s="182"/>
      <c r="M53" s="182"/>
    </row>
    <row r="54" customFormat="false" ht="12" hidden="false" customHeight="true" outlineLevel="0" collapsed="false">
      <c r="A54" s="163"/>
      <c r="B54" s="177" t="s">
        <v>9</v>
      </c>
      <c r="C54" s="177"/>
      <c r="D54" s="178" t="s">
        <v>676</v>
      </c>
      <c r="E54" s="178"/>
      <c r="F54" s="178"/>
      <c r="G54" s="178"/>
      <c r="H54" s="178"/>
      <c r="I54" s="178"/>
      <c r="J54" s="178"/>
      <c r="K54" s="178"/>
      <c r="L54" s="183"/>
      <c r="M54" s="183"/>
    </row>
    <row r="55" customFormat="false" ht="12" hidden="false" customHeight="true" outlineLevel="0" collapsed="false">
      <c r="A55" s="163"/>
      <c r="B55" s="177" t="s">
        <v>11</v>
      </c>
      <c r="C55" s="177"/>
      <c r="D55" s="178" t="s">
        <v>1028</v>
      </c>
      <c r="E55" s="178"/>
      <c r="F55" s="178"/>
      <c r="G55" s="178"/>
      <c r="H55" s="178"/>
      <c r="I55" s="178"/>
      <c r="J55" s="178"/>
      <c r="K55" s="178"/>
      <c r="L55" s="201"/>
      <c r="M55" s="201"/>
    </row>
    <row r="56" customFormat="false" ht="12" hidden="false" customHeight="true" outlineLevel="0" collapsed="false">
      <c r="A56" s="163"/>
      <c r="B56" s="186"/>
      <c r="C56" s="186"/>
      <c r="D56" s="186"/>
      <c r="E56" s="186"/>
      <c r="F56" s="186"/>
      <c r="G56" s="186"/>
      <c r="H56" s="186"/>
      <c r="I56" s="187" t="s">
        <v>14</v>
      </c>
      <c r="J56" s="186" t="s">
        <v>15</v>
      </c>
      <c r="K56" s="186" t="s">
        <v>16</v>
      </c>
      <c r="L56" s="188" t="s">
        <v>17</v>
      </c>
      <c r="M56" s="188" t="s">
        <v>18</v>
      </c>
    </row>
    <row r="57" customFormat="false" ht="12" hidden="false" customHeight="true" outlineLevel="0" collapsed="false">
      <c r="A57" s="163"/>
      <c r="B57" s="189" t="s">
        <v>1029</v>
      </c>
      <c r="C57" s="189"/>
      <c r="D57" s="189"/>
      <c r="E57" s="189"/>
      <c r="F57" s="189"/>
      <c r="G57" s="189"/>
      <c r="H57" s="189"/>
      <c r="I57" s="205" t="s">
        <v>44</v>
      </c>
      <c r="J57" s="197" t="s">
        <v>840</v>
      </c>
      <c r="K57" s="197" t="n">
        <v>1</v>
      </c>
      <c r="L57" s="192" t="n">
        <v>790.02</v>
      </c>
      <c r="M57" s="293" t="n">
        <f aca="false">K57*L57</f>
        <v>790.02</v>
      </c>
    </row>
    <row r="58" customFormat="false" ht="11.85" hidden="false" customHeight="true" outlineLevel="0" collapsed="false">
      <c r="A58" s="163"/>
      <c r="B58" s="198" t="s">
        <v>23</v>
      </c>
      <c r="C58" s="198"/>
      <c r="D58" s="198"/>
      <c r="E58" s="198"/>
      <c r="F58" s="198"/>
      <c r="G58" s="198"/>
      <c r="H58" s="198"/>
      <c r="I58" s="198"/>
      <c r="J58" s="198"/>
      <c r="K58" s="198"/>
      <c r="L58" s="198"/>
      <c r="M58" s="194" t="n">
        <f aca="false">M57</f>
        <v>790.02</v>
      </c>
    </row>
    <row r="59" customFormat="false" ht="12" hidden="false" customHeight="true" outlineLevel="0" collapsed="false">
      <c r="A59" s="163"/>
      <c r="B59" s="202"/>
      <c r="C59" s="202"/>
      <c r="D59" s="202"/>
      <c r="E59" s="202"/>
      <c r="F59" s="202"/>
      <c r="G59" s="202"/>
      <c r="H59" s="202"/>
      <c r="I59" s="202"/>
      <c r="J59" s="203"/>
      <c r="K59" s="203"/>
      <c r="L59" s="202"/>
      <c r="M59" s="204"/>
    </row>
    <row r="60" customFormat="false" ht="12" hidden="false" customHeight="true" outlineLevel="0" collapsed="false">
      <c r="A60" s="163"/>
      <c r="B60" s="177" t="s">
        <v>4</v>
      </c>
      <c r="C60" s="178" t="s">
        <v>1030</v>
      </c>
      <c r="D60" s="178"/>
      <c r="E60" s="177" t="s">
        <v>6</v>
      </c>
      <c r="F60" s="294" t="n">
        <v>42563</v>
      </c>
      <c r="G60" s="177"/>
      <c r="H60" s="178"/>
      <c r="I60" s="178"/>
      <c r="J60" s="178"/>
      <c r="K60" s="181"/>
      <c r="L60" s="182"/>
      <c r="M60" s="182"/>
    </row>
    <row r="61" customFormat="false" ht="12" hidden="false" customHeight="true" outlineLevel="0" collapsed="false">
      <c r="A61" s="163"/>
      <c r="B61" s="177" t="s">
        <v>9</v>
      </c>
      <c r="C61" s="177"/>
      <c r="D61" s="178" t="s">
        <v>1031</v>
      </c>
      <c r="E61" s="178"/>
      <c r="F61" s="178"/>
      <c r="G61" s="178"/>
      <c r="H61" s="178"/>
      <c r="I61" s="178"/>
      <c r="J61" s="178"/>
      <c r="K61" s="178"/>
      <c r="L61" s="183"/>
      <c r="M61" s="183"/>
    </row>
    <row r="62" customFormat="false" ht="12" hidden="false" customHeight="true" outlineLevel="0" collapsed="false">
      <c r="A62" s="163"/>
      <c r="B62" s="177" t="s">
        <v>11</v>
      </c>
      <c r="C62" s="177"/>
      <c r="D62" s="178" t="s">
        <v>1032</v>
      </c>
      <c r="E62" s="178"/>
      <c r="F62" s="178"/>
      <c r="G62" s="178"/>
      <c r="H62" s="178"/>
      <c r="I62" s="178"/>
      <c r="J62" s="178"/>
      <c r="K62" s="178"/>
      <c r="L62" s="185"/>
      <c r="M62" s="185"/>
    </row>
    <row r="63" customFormat="false" ht="12" hidden="false" customHeight="true" outlineLevel="0" collapsed="false">
      <c r="A63" s="163"/>
      <c r="B63" s="186" t="s">
        <v>13</v>
      </c>
      <c r="C63" s="186"/>
      <c r="D63" s="186"/>
      <c r="E63" s="186"/>
      <c r="F63" s="186"/>
      <c r="G63" s="186"/>
      <c r="H63" s="186"/>
      <c r="I63" s="187" t="s">
        <v>14</v>
      </c>
      <c r="J63" s="186" t="s">
        <v>15</v>
      </c>
      <c r="K63" s="186" t="s">
        <v>16</v>
      </c>
      <c r="L63" s="188" t="s">
        <v>17</v>
      </c>
      <c r="M63" s="188" t="s">
        <v>18</v>
      </c>
    </row>
    <row r="64" customFormat="false" ht="35.1" hidden="false" customHeight="true" outlineLevel="0" collapsed="false">
      <c r="A64" s="163"/>
      <c r="B64" s="189" t="s">
        <v>1033</v>
      </c>
      <c r="C64" s="189"/>
      <c r="D64" s="189"/>
      <c r="E64" s="189"/>
      <c r="F64" s="189"/>
      <c r="G64" s="189"/>
      <c r="H64" s="189"/>
      <c r="I64" s="205" t="s">
        <v>44</v>
      </c>
      <c r="J64" s="186" t="s">
        <v>1034</v>
      </c>
      <c r="K64" s="209" t="n">
        <v>48</v>
      </c>
      <c r="L64" s="207" t="n">
        <v>14.57</v>
      </c>
      <c r="M64" s="293" t="n">
        <f aca="false">K64*L64</f>
        <v>699.36</v>
      </c>
    </row>
    <row r="65" customFormat="false" ht="12" hidden="false" customHeight="true" outlineLevel="0" collapsed="false">
      <c r="A65" s="163"/>
      <c r="B65" s="198" t="s">
        <v>23</v>
      </c>
      <c r="C65" s="198"/>
      <c r="D65" s="198"/>
      <c r="E65" s="198"/>
      <c r="F65" s="198"/>
      <c r="G65" s="198"/>
      <c r="H65" s="198"/>
      <c r="I65" s="198"/>
      <c r="J65" s="198"/>
      <c r="K65" s="198"/>
      <c r="L65" s="198"/>
      <c r="M65" s="194" t="n">
        <f aca="false">M64</f>
        <v>699.36</v>
      </c>
    </row>
    <row r="66" customFormat="false" ht="12" hidden="false" customHeight="true" outlineLevel="0" collapsed="false">
      <c r="A66" s="163"/>
      <c r="B66" s="202"/>
      <c r="C66" s="202"/>
      <c r="D66" s="202"/>
      <c r="E66" s="202"/>
      <c r="F66" s="202"/>
      <c r="G66" s="202"/>
      <c r="H66" s="202"/>
      <c r="I66" s="202"/>
      <c r="J66" s="203"/>
      <c r="K66" s="203"/>
      <c r="L66" s="202"/>
      <c r="M66" s="204"/>
    </row>
    <row r="67" customFormat="false" ht="12" hidden="false" customHeight="true" outlineLevel="0" collapsed="false">
      <c r="A67" s="163"/>
      <c r="B67" s="177" t="s">
        <v>4</v>
      </c>
      <c r="C67" s="178" t="s">
        <v>1035</v>
      </c>
      <c r="D67" s="178"/>
      <c r="E67" s="177" t="s">
        <v>6</v>
      </c>
      <c r="F67" s="179" t="n">
        <v>42563</v>
      </c>
      <c r="G67" s="177"/>
      <c r="H67" s="178"/>
      <c r="I67" s="178"/>
      <c r="J67" s="178"/>
      <c r="K67" s="181"/>
      <c r="L67" s="182"/>
      <c r="M67" s="182"/>
    </row>
    <row r="68" customFormat="false" ht="12" hidden="false" customHeight="true" outlineLevel="0" collapsed="false">
      <c r="A68" s="163"/>
      <c r="B68" s="177" t="s">
        <v>9</v>
      </c>
      <c r="C68" s="177"/>
      <c r="D68" s="178" t="s">
        <v>633</v>
      </c>
      <c r="E68" s="178"/>
      <c r="F68" s="178"/>
      <c r="G68" s="178"/>
      <c r="H68" s="178"/>
      <c r="I68" s="178"/>
      <c r="J68" s="178"/>
      <c r="K68" s="178"/>
      <c r="L68" s="183"/>
      <c r="M68" s="183"/>
    </row>
    <row r="69" customFormat="false" ht="12" hidden="false" customHeight="true" outlineLevel="0" collapsed="false">
      <c r="A69" s="163"/>
      <c r="B69" s="177" t="s">
        <v>11</v>
      </c>
      <c r="C69" s="177"/>
      <c r="D69" s="178" t="s">
        <v>1036</v>
      </c>
      <c r="E69" s="178"/>
      <c r="F69" s="178"/>
      <c r="G69" s="178"/>
      <c r="H69" s="178"/>
      <c r="I69" s="178"/>
      <c r="J69" s="178"/>
      <c r="K69" s="178"/>
      <c r="L69" s="185"/>
      <c r="M69" s="185"/>
    </row>
    <row r="70" customFormat="false" ht="12" hidden="false" customHeight="true" outlineLevel="0" collapsed="false">
      <c r="A70" s="163"/>
      <c r="B70" s="186" t="s">
        <v>13</v>
      </c>
      <c r="C70" s="186"/>
      <c r="D70" s="186"/>
      <c r="E70" s="186"/>
      <c r="F70" s="186"/>
      <c r="G70" s="186"/>
      <c r="H70" s="186"/>
      <c r="I70" s="187" t="s">
        <v>14</v>
      </c>
      <c r="J70" s="186" t="s">
        <v>15</v>
      </c>
      <c r="K70" s="186" t="s">
        <v>16</v>
      </c>
      <c r="L70" s="188" t="s">
        <v>17</v>
      </c>
      <c r="M70" s="188" t="s">
        <v>18</v>
      </c>
    </row>
    <row r="71" customFormat="false" ht="12" hidden="false" customHeight="true" outlineLevel="0" collapsed="false">
      <c r="A71" s="163"/>
      <c r="B71" s="189" t="s">
        <v>1037</v>
      </c>
      <c r="C71" s="189"/>
      <c r="D71" s="189"/>
      <c r="E71" s="189"/>
      <c r="F71" s="189"/>
      <c r="G71" s="189"/>
      <c r="H71" s="189"/>
      <c r="I71" s="187" t="s">
        <v>44</v>
      </c>
      <c r="J71" s="186" t="s">
        <v>637</v>
      </c>
      <c r="K71" s="186" t="n">
        <v>20</v>
      </c>
      <c r="L71" s="188" t="n">
        <v>11.38</v>
      </c>
      <c r="M71" s="188" t="n">
        <f aca="false">K71*L71</f>
        <v>227.6</v>
      </c>
    </row>
    <row r="72" customFormat="false" ht="12" hidden="false" customHeight="true" outlineLevel="0" collapsed="false">
      <c r="A72" s="163"/>
      <c r="B72" s="189" t="s">
        <v>1038</v>
      </c>
      <c r="C72" s="189"/>
      <c r="D72" s="189"/>
      <c r="E72" s="189"/>
      <c r="F72" s="189"/>
      <c r="G72" s="189"/>
      <c r="H72" s="189"/>
      <c r="I72" s="187" t="s">
        <v>44</v>
      </c>
      <c r="J72" s="186" t="s">
        <v>637</v>
      </c>
      <c r="K72" s="186" t="n">
        <v>4</v>
      </c>
      <c r="L72" s="188" t="n">
        <v>24.9</v>
      </c>
      <c r="M72" s="188" t="n">
        <f aca="false">K72*L72</f>
        <v>99.6</v>
      </c>
    </row>
    <row r="73" customFormat="false" ht="12" hidden="false" customHeight="true" outlineLevel="0" collapsed="false">
      <c r="A73" s="163"/>
      <c r="B73" s="189" t="s">
        <v>1039</v>
      </c>
      <c r="C73" s="189"/>
      <c r="D73" s="189"/>
      <c r="E73" s="189"/>
      <c r="F73" s="189"/>
      <c r="G73" s="189"/>
      <c r="H73" s="189"/>
      <c r="I73" s="187" t="s">
        <v>44</v>
      </c>
      <c r="J73" s="186" t="s">
        <v>615</v>
      </c>
      <c r="K73" s="186" t="n">
        <v>9</v>
      </c>
      <c r="L73" s="188" t="n">
        <v>16.36</v>
      </c>
      <c r="M73" s="188" t="n">
        <f aca="false">K73*L73</f>
        <v>147.24</v>
      </c>
    </row>
    <row r="74" customFormat="false" ht="12" hidden="false" customHeight="true" outlineLevel="0" collapsed="false">
      <c r="A74" s="163"/>
      <c r="B74" s="189" t="s">
        <v>1040</v>
      </c>
      <c r="C74" s="189"/>
      <c r="D74" s="189"/>
      <c r="E74" s="189"/>
      <c r="F74" s="189"/>
      <c r="G74" s="189"/>
      <c r="H74" s="189"/>
      <c r="I74" s="187" t="s">
        <v>44</v>
      </c>
      <c r="J74" s="186" t="s">
        <v>615</v>
      </c>
      <c r="K74" s="186" t="n">
        <v>2</v>
      </c>
      <c r="L74" s="188" t="n">
        <v>28.28</v>
      </c>
      <c r="M74" s="188" t="n">
        <f aca="false">K74*L74</f>
        <v>56.56</v>
      </c>
    </row>
    <row r="75" customFormat="false" ht="12" hidden="false" customHeight="true" outlineLevel="0" collapsed="false">
      <c r="A75" s="163"/>
      <c r="B75" s="189" t="s">
        <v>1041</v>
      </c>
      <c r="C75" s="189"/>
      <c r="D75" s="189"/>
      <c r="E75" s="189"/>
      <c r="F75" s="189"/>
      <c r="G75" s="189"/>
      <c r="H75" s="189"/>
      <c r="I75" s="187" t="s">
        <v>44</v>
      </c>
      <c r="J75" s="186" t="s">
        <v>1042</v>
      </c>
      <c r="K75" s="186" t="n">
        <v>8</v>
      </c>
      <c r="L75" s="188" t="n">
        <v>28</v>
      </c>
      <c r="M75" s="188" t="n">
        <f aca="false">K75*L75</f>
        <v>224</v>
      </c>
    </row>
    <row r="76" customFormat="false" ht="12" hidden="false" customHeight="true" outlineLevel="0" collapsed="false">
      <c r="A76" s="163"/>
      <c r="B76" s="189" t="s">
        <v>1043</v>
      </c>
      <c r="C76" s="189"/>
      <c r="D76" s="189"/>
      <c r="E76" s="189"/>
      <c r="F76" s="189"/>
      <c r="G76" s="189"/>
      <c r="H76" s="189"/>
      <c r="I76" s="187" t="s">
        <v>44</v>
      </c>
      <c r="J76" s="186" t="s">
        <v>1044</v>
      </c>
      <c r="K76" s="186" t="n">
        <v>5</v>
      </c>
      <c r="L76" s="188" t="n">
        <v>5</v>
      </c>
      <c r="M76" s="188" t="n">
        <f aca="false">K76*L76</f>
        <v>25</v>
      </c>
    </row>
    <row r="77" customFormat="false" ht="12" hidden="false" customHeight="true" outlineLevel="0" collapsed="false">
      <c r="A77" s="163"/>
      <c r="B77" s="189" t="s">
        <v>1045</v>
      </c>
      <c r="C77" s="189"/>
      <c r="D77" s="189"/>
      <c r="E77" s="189"/>
      <c r="F77" s="189"/>
      <c r="G77" s="189"/>
      <c r="H77" s="189"/>
      <c r="I77" s="187" t="s">
        <v>44</v>
      </c>
      <c r="J77" s="186" t="s">
        <v>1044</v>
      </c>
      <c r="K77" s="191" t="n">
        <v>3</v>
      </c>
      <c r="L77" s="192" t="n">
        <v>5</v>
      </c>
      <c r="M77" s="188" t="n">
        <f aca="false">K77*L77</f>
        <v>15</v>
      </c>
    </row>
    <row r="78" customFormat="false" ht="12" hidden="false" customHeight="true" outlineLevel="0" collapsed="false">
      <c r="A78" s="163"/>
      <c r="B78" s="189" t="s">
        <v>1046</v>
      </c>
      <c r="C78" s="189"/>
      <c r="D78" s="189"/>
      <c r="E78" s="189"/>
      <c r="F78" s="189"/>
      <c r="G78" s="189"/>
      <c r="H78" s="189"/>
      <c r="I78" s="187" t="s">
        <v>44</v>
      </c>
      <c r="J78" s="197" t="s">
        <v>1044</v>
      </c>
      <c r="K78" s="191" t="n">
        <v>2</v>
      </c>
      <c r="L78" s="192" t="n">
        <v>10</v>
      </c>
      <c r="M78" s="188" t="n">
        <f aca="false">K78*L78</f>
        <v>20</v>
      </c>
    </row>
    <row r="79" customFormat="false" ht="12" hidden="false" customHeight="true" outlineLevel="0" collapsed="false">
      <c r="A79" s="163"/>
      <c r="B79" s="198" t="s">
        <v>23</v>
      </c>
      <c r="C79" s="198"/>
      <c r="D79" s="198"/>
      <c r="E79" s="198"/>
      <c r="F79" s="198"/>
      <c r="G79" s="198"/>
      <c r="H79" s="198"/>
      <c r="I79" s="198"/>
      <c r="J79" s="198"/>
      <c r="K79" s="198"/>
      <c r="L79" s="198"/>
      <c r="M79" s="194" t="n">
        <f aca="false">SUM(M71:M78)</f>
        <v>815</v>
      </c>
    </row>
    <row r="80" customFormat="false" ht="12" hidden="false" customHeight="true" outlineLevel="0" collapsed="false">
      <c r="A80" s="163"/>
      <c r="B80" s="202"/>
      <c r="C80" s="202"/>
      <c r="D80" s="202"/>
      <c r="E80" s="202"/>
      <c r="F80" s="202"/>
      <c r="G80" s="202"/>
      <c r="H80" s="202"/>
      <c r="I80" s="202"/>
      <c r="J80" s="203"/>
      <c r="K80" s="203"/>
      <c r="L80" s="202"/>
      <c r="M80" s="204"/>
    </row>
    <row r="81" customFormat="false" ht="12" hidden="false" customHeight="true" outlineLevel="0" collapsed="false">
      <c r="A81" s="163"/>
      <c r="B81" s="221" t="s">
        <v>4</v>
      </c>
      <c r="C81" s="178" t="s">
        <v>1047</v>
      </c>
      <c r="D81" s="178"/>
      <c r="E81" s="221" t="s">
        <v>6</v>
      </c>
      <c r="F81" s="179" t="n">
        <v>42564</v>
      </c>
      <c r="G81" s="222"/>
      <c r="H81" s="224"/>
      <c r="I81" s="222"/>
      <c r="J81" s="211"/>
      <c r="K81" s="211"/>
      <c r="L81" s="212"/>
      <c r="M81" s="212"/>
    </row>
    <row r="82" customFormat="false" ht="12" hidden="false" customHeight="true" outlineLevel="0" collapsed="false">
      <c r="A82" s="163"/>
      <c r="B82" s="221" t="s">
        <v>9</v>
      </c>
      <c r="C82" s="221"/>
      <c r="D82" s="178" t="s">
        <v>644</v>
      </c>
      <c r="E82" s="178"/>
      <c r="F82" s="178"/>
      <c r="G82" s="178"/>
      <c r="H82" s="178"/>
      <c r="I82" s="178"/>
      <c r="J82" s="178"/>
      <c r="K82" s="178"/>
      <c r="L82" s="212"/>
      <c r="M82" s="212"/>
    </row>
    <row r="83" customFormat="false" ht="12" hidden="false" customHeight="true" outlineLevel="0" collapsed="false">
      <c r="A83" s="163"/>
      <c r="B83" s="221" t="s">
        <v>11</v>
      </c>
      <c r="C83" s="221"/>
      <c r="D83" s="178" t="s">
        <v>1048</v>
      </c>
      <c r="E83" s="178"/>
      <c r="F83" s="178"/>
      <c r="G83" s="178"/>
      <c r="H83" s="178"/>
      <c r="I83" s="178"/>
      <c r="J83" s="178"/>
      <c r="K83" s="178"/>
      <c r="L83" s="214"/>
      <c r="M83" s="214"/>
    </row>
    <row r="84" customFormat="false" ht="12" hidden="false" customHeight="true" outlineLevel="0" collapsed="false">
      <c r="A84" s="163"/>
      <c r="B84" s="215" t="s">
        <v>13</v>
      </c>
      <c r="C84" s="215"/>
      <c r="D84" s="215"/>
      <c r="E84" s="215"/>
      <c r="F84" s="215"/>
      <c r="G84" s="215"/>
      <c r="H84" s="215"/>
      <c r="I84" s="216" t="s">
        <v>14</v>
      </c>
      <c r="J84" s="215" t="s">
        <v>15</v>
      </c>
      <c r="K84" s="215" t="s">
        <v>16</v>
      </c>
      <c r="L84" s="217" t="s">
        <v>17</v>
      </c>
      <c r="M84" s="217" t="s">
        <v>18</v>
      </c>
    </row>
    <row r="85" customFormat="false" ht="12" hidden="false" customHeight="true" outlineLevel="0" collapsed="false">
      <c r="A85" s="163"/>
      <c r="B85" s="189" t="s">
        <v>804</v>
      </c>
      <c r="C85" s="189"/>
      <c r="D85" s="189"/>
      <c r="E85" s="189"/>
      <c r="F85" s="189"/>
      <c r="G85" s="189"/>
      <c r="H85" s="189"/>
      <c r="I85" s="225" t="s">
        <v>44</v>
      </c>
      <c r="J85" s="226" t="n">
        <v>3016</v>
      </c>
      <c r="K85" s="191" t="n">
        <v>16</v>
      </c>
      <c r="L85" s="192" t="n">
        <v>7</v>
      </c>
      <c r="M85" s="193" t="n">
        <v>112</v>
      </c>
    </row>
    <row r="86" customFormat="false" ht="12" hidden="false" customHeight="true" outlineLevel="0" collapsed="false">
      <c r="A86" s="163"/>
      <c r="B86" s="217" t="s">
        <v>23</v>
      </c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20" t="n">
        <f aca="false">M85</f>
        <v>112</v>
      </c>
    </row>
    <row r="87" customFormat="false" ht="12" hidden="false" customHeight="true" outlineLevel="0" collapsed="false">
      <c r="A87" s="163"/>
      <c r="B87" s="295"/>
      <c r="C87" s="296"/>
      <c r="D87" s="296"/>
      <c r="E87" s="295"/>
      <c r="F87" s="297"/>
      <c r="G87" s="296"/>
      <c r="H87" s="224"/>
      <c r="I87" s="296"/>
      <c r="J87" s="298"/>
      <c r="K87" s="298"/>
      <c r="L87" s="299"/>
      <c r="M87" s="299"/>
    </row>
    <row r="88" customFormat="false" ht="12" hidden="false" customHeight="true" outlineLevel="0" collapsed="false">
      <c r="A88" s="163"/>
      <c r="B88" s="221" t="s">
        <v>4</v>
      </c>
      <c r="C88" s="178" t="s">
        <v>1049</v>
      </c>
      <c r="D88" s="178"/>
      <c r="E88" s="221" t="s">
        <v>6</v>
      </c>
      <c r="F88" s="179" t="n">
        <v>42566</v>
      </c>
      <c r="G88" s="222"/>
      <c r="H88" s="224"/>
      <c r="I88" s="222"/>
      <c r="J88" s="211"/>
      <c r="K88" s="211"/>
      <c r="L88" s="212"/>
      <c r="M88" s="212"/>
    </row>
    <row r="89" customFormat="false" ht="12" hidden="false" customHeight="true" outlineLevel="0" collapsed="false">
      <c r="A89" s="163"/>
      <c r="B89" s="221" t="s">
        <v>9</v>
      </c>
      <c r="C89" s="221"/>
      <c r="D89" s="178" t="s">
        <v>10</v>
      </c>
      <c r="E89" s="178"/>
      <c r="F89" s="178"/>
      <c r="G89" s="178"/>
      <c r="H89" s="178"/>
      <c r="I89" s="178"/>
      <c r="J89" s="178"/>
      <c r="K89" s="178"/>
      <c r="L89" s="212"/>
      <c r="M89" s="212"/>
    </row>
    <row r="90" customFormat="false" ht="12" hidden="false" customHeight="true" outlineLevel="0" collapsed="false">
      <c r="A90" s="163"/>
      <c r="B90" s="221" t="s">
        <v>11</v>
      </c>
      <c r="C90" s="221"/>
      <c r="D90" s="178" t="s">
        <v>1050</v>
      </c>
      <c r="E90" s="178"/>
      <c r="F90" s="178"/>
      <c r="G90" s="178"/>
      <c r="H90" s="178"/>
      <c r="I90" s="178"/>
      <c r="J90" s="178"/>
      <c r="K90" s="178"/>
      <c r="L90" s="212"/>
      <c r="M90" s="212"/>
    </row>
    <row r="91" customFormat="false" ht="12" hidden="false" customHeight="true" outlineLevel="0" collapsed="false">
      <c r="A91" s="163"/>
      <c r="B91" s="215" t="s">
        <v>13</v>
      </c>
      <c r="C91" s="215"/>
      <c r="D91" s="215"/>
      <c r="E91" s="215"/>
      <c r="F91" s="215"/>
      <c r="G91" s="215"/>
      <c r="H91" s="215"/>
      <c r="I91" s="216" t="s">
        <v>14</v>
      </c>
      <c r="J91" s="215" t="s">
        <v>15</v>
      </c>
      <c r="K91" s="215" t="s">
        <v>16</v>
      </c>
      <c r="L91" s="217" t="s">
        <v>17</v>
      </c>
      <c r="M91" s="217" t="s">
        <v>18</v>
      </c>
    </row>
    <row r="92" customFormat="false" ht="12" hidden="false" customHeight="true" outlineLevel="0" collapsed="false">
      <c r="A92" s="163"/>
      <c r="B92" s="189" t="s">
        <v>19</v>
      </c>
      <c r="C92" s="189"/>
      <c r="D92" s="189"/>
      <c r="E92" s="189"/>
      <c r="F92" s="189"/>
      <c r="G92" s="189"/>
      <c r="H92" s="189"/>
      <c r="I92" s="225" t="s">
        <v>20</v>
      </c>
      <c r="J92" s="226" t="s">
        <v>655</v>
      </c>
      <c r="K92" s="191" t="n">
        <v>105</v>
      </c>
      <c r="L92" s="192" t="n">
        <v>3.12</v>
      </c>
      <c r="M92" s="193" t="n">
        <v>327.74</v>
      </c>
    </row>
    <row r="93" customFormat="false" ht="12" hidden="false" customHeight="true" outlineLevel="0" collapsed="false">
      <c r="A93" s="163"/>
      <c r="B93" s="189" t="s">
        <v>22</v>
      </c>
      <c r="C93" s="189"/>
      <c r="D93" s="189"/>
      <c r="E93" s="189"/>
      <c r="F93" s="189"/>
      <c r="G93" s="189"/>
      <c r="H93" s="189"/>
      <c r="I93" s="225" t="s">
        <v>20</v>
      </c>
      <c r="J93" s="226" t="s">
        <v>655</v>
      </c>
      <c r="K93" s="191" t="n">
        <v>99</v>
      </c>
      <c r="L93" s="192" t="n">
        <v>3.55</v>
      </c>
      <c r="M93" s="193" t="n">
        <v>352.19</v>
      </c>
    </row>
    <row r="94" customFormat="false" ht="12" hidden="false" customHeight="true" outlineLevel="0" collapsed="false">
      <c r="A94" s="163"/>
      <c r="B94" s="189" t="s">
        <v>21</v>
      </c>
      <c r="C94" s="189"/>
      <c r="D94" s="189"/>
      <c r="E94" s="189"/>
      <c r="F94" s="189"/>
      <c r="G94" s="189"/>
      <c r="H94" s="189"/>
      <c r="I94" s="225" t="s">
        <v>20</v>
      </c>
      <c r="J94" s="226" t="s">
        <v>655</v>
      </c>
      <c r="K94" s="191" t="n">
        <v>213</v>
      </c>
      <c r="L94" s="192" t="n">
        <v>3.22</v>
      </c>
      <c r="M94" s="193" t="n">
        <v>686.83</v>
      </c>
    </row>
    <row r="95" customFormat="false" ht="12" hidden="false" customHeight="true" outlineLevel="0" collapsed="false">
      <c r="A95" s="163"/>
      <c r="B95" s="217" t="s">
        <v>23</v>
      </c>
      <c r="C95" s="217"/>
      <c r="D95" s="217"/>
      <c r="E95" s="217"/>
      <c r="F95" s="217"/>
      <c r="G95" s="217"/>
      <c r="H95" s="217"/>
      <c r="I95" s="217"/>
      <c r="J95" s="217"/>
      <c r="K95" s="217"/>
      <c r="L95" s="217"/>
      <c r="M95" s="208" t="n">
        <v>1366.76</v>
      </c>
    </row>
    <row r="96" customFormat="false" ht="12" hidden="false" customHeight="true" outlineLevel="0" collapsed="false">
      <c r="A96" s="163"/>
      <c r="B96" s="295"/>
      <c r="C96" s="296"/>
      <c r="D96" s="296"/>
      <c r="E96" s="295"/>
      <c r="F96" s="297"/>
      <c r="G96" s="296"/>
      <c r="H96" s="224"/>
      <c r="I96" s="296"/>
      <c r="J96" s="298"/>
      <c r="K96" s="298"/>
      <c r="L96" s="299"/>
      <c r="M96" s="299"/>
    </row>
    <row r="97" customFormat="false" ht="12" hidden="false" customHeight="true" outlineLevel="0" collapsed="false">
      <c r="A97" s="163"/>
      <c r="B97" s="221" t="s">
        <v>4</v>
      </c>
      <c r="C97" s="222"/>
      <c r="D97" s="222"/>
      <c r="E97" s="221" t="s">
        <v>6</v>
      </c>
      <c r="F97" s="223"/>
      <c r="G97" s="222"/>
      <c r="H97" s="224"/>
      <c r="I97" s="222"/>
      <c r="J97" s="211"/>
      <c r="K97" s="211"/>
      <c r="L97" s="212"/>
      <c r="M97" s="212"/>
    </row>
    <row r="98" customFormat="false" ht="12" hidden="false" customHeight="true" outlineLevel="0" collapsed="false">
      <c r="A98" s="236"/>
      <c r="B98" s="221" t="s">
        <v>9</v>
      </c>
      <c r="C98" s="221"/>
      <c r="D98" s="178" t="s">
        <v>1051</v>
      </c>
      <c r="E98" s="178"/>
      <c r="F98" s="178"/>
      <c r="G98" s="178"/>
      <c r="H98" s="178"/>
      <c r="I98" s="178"/>
      <c r="J98" s="178"/>
      <c r="K98" s="178"/>
      <c r="L98" s="212"/>
      <c r="M98" s="212"/>
    </row>
    <row r="99" customFormat="false" ht="12" hidden="false" customHeight="true" outlineLevel="0" collapsed="false">
      <c r="A99" s="236"/>
      <c r="B99" s="221" t="s">
        <v>11</v>
      </c>
      <c r="C99" s="221"/>
      <c r="D99" s="300"/>
      <c r="E99" s="300"/>
      <c r="F99" s="300"/>
      <c r="G99" s="300"/>
      <c r="H99" s="300"/>
      <c r="I99" s="300"/>
      <c r="J99" s="300"/>
      <c r="K99" s="300"/>
      <c r="L99" s="300"/>
      <c r="M99" s="300"/>
    </row>
    <row r="100" customFormat="false" ht="12" hidden="false" customHeight="true" outlineLevel="0" collapsed="false">
      <c r="A100" s="236"/>
      <c r="B100" s="215" t="s">
        <v>13</v>
      </c>
      <c r="C100" s="215"/>
      <c r="D100" s="215"/>
      <c r="E100" s="215"/>
      <c r="F100" s="215"/>
      <c r="G100" s="215"/>
      <c r="H100" s="215"/>
      <c r="I100" s="216" t="s">
        <v>14</v>
      </c>
      <c r="J100" s="215" t="s">
        <v>15</v>
      </c>
      <c r="K100" s="215" t="s">
        <v>16</v>
      </c>
      <c r="L100" s="217" t="s">
        <v>17</v>
      </c>
      <c r="M100" s="217" t="s">
        <v>18</v>
      </c>
    </row>
    <row r="101" customFormat="false" ht="12" hidden="false" customHeight="true" outlineLevel="0" collapsed="false">
      <c r="A101" s="236"/>
      <c r="B101" s="189" t="s">
        <v>660</v>
      </c>
      <c r="C101" s="189"/>
      <c r="D101" s="189"/>
      <c r="E101" s="189"/>
      <c r="F101" s="189"/>
      <c r="G101" s="189"/>
      <c r="H101" s="189"/>
      <c r="I101" s="225" t="s">
        <v>44</v>
      </c>
      <c r="J101" s="226" t="n">
        <v>5239</v>
      </c>
      <c r="K101" s="191" t="n">
        <v>10</v>
      </c>
      <c r="L101" s="192" t="n">
        <v>23.6</v>
      </c>
      <c r="M101" s="193" t="n">
        <v>236</v>
      </c>
    </row>
    <row r="102" customFormat="false" ht="12" hidden="false" customHeight="true" outlineLevel="0" collapsed="false">
      <c r="A102" s="236"/>
      <c r="B102" s="189" t="s">
        <v>1052</v>
      </c>
      <c r="C102" s="189"/>
      <c r="D102" s="189"/>
      <c r="E102" s="189"/>
      <c r="F102" s="189"/>
      <c r="G102" s="189"/>
      <c r="H102" s="189"/>
      <c r="I102" s="225" t="s">
        <v>44</v>
      </c>
      <c r="J102" s="226" t="n">
        <v>3016</v>
      </c>
      <c r="K102" s="191" t="n">
        <v>6</v>
      </c>
      <c r="L102" s="192" t="n">
        <v>65</v>
      </c>
      <c r="M102" s="193" t="n">
        <v>390</v>
      </c>
    </row>
    <row r="103" customFormat="false" ht="12" hidden="false" customHeight="true" outlineLevel="0" collapsed="false">
      <c r="A103" s="236"/>
      <c r="B103" s="189" t="s">
        <v>658</v>
      </c>
      <c r="C103" s="189"/>
      <c r="D103" s="189"/>
      <c r="E103" s="189"/>
      <c r="F103" s="189"/>
      <c r="G103" s="189"/>
      <c r="H103" s="189"/>
      <c r="I103" s="225" t="s">
        <v>44</v>
      </c>
      <c r="J103" s="226" t="n">
        <v>3024</v>
      </c>
      <c r="K103" s="191" t="n">
        <v>220</v>
      </c>
      <c r="L103" s="192" t="n">
        <v>5.09</v>
      </c>
      <c r="M103" s="193" t="n">
        <v>1120</v>
      </c>
    </row>
    <row r="104" customFormat="false" ht="12" hidden="false" customHeight="true" outlineLevel="0" collapsed="false">
      <c r="A104" s="236"/>
      <c r="B104" s="217" t="s">
        <v>23</v>
      </c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27" t="n">
        <f aca="false">M101+M102+M103</f>
        <v>1746</v>
      </c>
    </row>
    <row r="105" customFormat="false" ht="12" hidden="false" customHeight="true" outlineLevel="0" collapsed="false">
      <c r="A105" s="163"/>
      <c r="B105" s="295"/>
      <c r="C105" s="296"/>
      <c r="D105" s="296"/>
      <c r="E105" s="295"/>
      <c r="F105" s="297"/>
      <c r="G105" s="296"/>
      <c r="H105" s="224"/>
      <c r="I105" s="296"/>
      <c r="J105" s="298"/>
      <c r="K105" s="298"/>
      <c r="L105" s="299"/>
      <c r="M105" s="299"/>
    </row>
    <row r="106" customFormat="false" ht="12" hidden="false" customHeight="true" outlineLevel="0" collapsed="false">
      <c r="A106" s="163"/>
      <c r="B106" s="221" t="s">
        <v>4</v>
      </c>
      <c r="C106" s="178" t="s">
        <v>1053</v>
      </c>
      <c r="D106" s="178"/>
      <c r="E106" s="221" t="s">
        <v>6</v>
      </c>
      <c r="F106" s="179" t="n">
        <v>42571</v>
      </c>
      <c r="G106" s="222"/>
      <c r="H106" s="224"/>
      <c r="I106" s="222"/>
      <c r="J106" s="211"/>
      <c r="K106" s="211"/>
      <c r="L106" s="212"/>
      <c r="M106" s="212"/>
    </row>
    <row r="107" customFormat="false" ht="12" hidden="false" customHeight="true" outlineLevel="0" collapsed="false">
      <c r="A107" s="163"/>
      <c r="B107" s="221" t="s">
        <v>9</v>
      </c>
      <c r="C107" s="221"/>
      <c r="D107" s="178" t="s">
        <v>644</v>
      </c>
      <c r="E107" s="178"/>
      <c r="F107" s="178"/>
      <c r="G107" s="178"/>
      <c r="H107" s="178"/>
      <c r="I107" s="178"/>
      <c r="J107" s="178"/>
      <c r="K107" s="178"/>
      <c r="L107" s="212"/>
      <c r="M107" s="212"/>
    </row>
    <row r="108" customFormat="false" ht="12" hidden="false" customHeight="true" outlineLevel="0" collapsed="false">
      <c r="A108" s="163"/>
      <c r="B108" s="221" t="s">
        <v>11</v>
      </c>
      <c r="C108" s="221"/>
      <c r="D108" s="178" t="s">
        <v>1054</v>
      </c>
      <c r="E108" s="178"/>
      <c r="F108" s="178"/>
      <c r="G108" s="178"/>
      <c r="H108" s="178"/>
      <c r="I108" s="178"/>
      <c r="J108" s="178"/>
      <c r="K108" s="178"/>
      <c r="L108" s="212"/>
      <c r="M108" s="212"/>
    </row>
    <row r="109" customFormat="false" ht="12" hidden="false" customHeight="true" outlineLevel="0" collapsed="false">
      <c r="A109" s="163"/>
      <c r="B109" s="215" t="s">
        <v>13</v>
      </c>
      <c r="C109" s="215"/>
      <c r="D109" s="215"/>
      <c r="E109" s="215"/>
      <c r="F109" s="215"/>
      <c r="G109" s="215"/>
      <c r="H109" s="215"/>
      <c r="I109" s="216" t="s">
        <v>14</v>
      </c>
      <c r="J109" s="215" t="s">
        <v>15</v>
      </c>
      <c r="K109" s="215" t="s">
        <v>16</v>
      </c>
      <c r="L109" s="217" t="s">
        <v>17</v>
      </c>
      <c r="M109" s="217" t="s">
        <v>18</v>
      </c>
    </row>
    <row r="110" customFormat="false" ht="23.85" hidden="false" customHeight="true" outlineLevel="0" collapsed="false">
      <c r="A110" s="163"/>
      <c r="B110" s="240" t="s">
        <v>1055</v>
      </c>
      <c r="C110" s="240"/>
      <c r="D110" s="240"/>
      <c r="E110" s="240"/>
      <c r="F110" s="240"/>
      <c r="G110" s="240"/>
      <c r="H110" s="240"/>
      <c r="I110" s="216" t="s">
        <v>44</v>
      </c>
      <c r="J110" s="215" t="s">
        <v>836</v>
      </c>
      <c r="K110" s="215" t="n">
        <v>8</v>
      </c>
      <c r="L110" s="301" t="n">
        <v>3.5</v>
      </c>
      <c r="M110" s="219" t="n">
        <f aca="false">K110*L110</f>
        <v>28</v>
      </c>
    </row>
    <row r="111" customFormat="false" ht="23.85" hidden="false" customHeight="true" outlineLevel="0" collapsed="false">
      <c r="A111" s="163"/>
      <c r="B111" s="240" t="s">
        <v>1056</v>
      </c>
      <c r="C111" s="240"/>
      <c r="D111" s="240"/>
      <c r="E111" s="240"/>
      <c r="F111" s="240"/>
      <c r="G111" s="240"/>
      <c r="H111" s="240"/>
      <c r="I111" s="225" t="s">
        <v>44</v>
      </c>
      <c r="J111" s="226" t="s">
        <v>836</v>
      </c>
      <c r="K111" s="191" t="n">
        <v>1</v>
      </c>
      <c r="L111" s="192" t="n">
        <v>150</v>
      </c>
      <c r="M111" s="193" t="n">
        <v>150</v>
      </c>
    </row>
    <row r="112" customFormat="false" ht="23.85" hidden="false" customHeight="true" outlineLevel="0" collapsed="false">
      <c r="A112" s="163"/>
      <c r="B112" s="302" t="s">
        <v>23</v>
      </c>
      <c r="C112" s="302"/>
      <c r="D112" s="302"/>
      <c r="E112" s="302"/>
      <c r="F112" s="302"/>
      <c r="G112" s="302"/>
      <c r="H112" s="302"/>
      <c r="I112" s="302"/>
      <c r="J112" s="302"/>
      <c r="K112" s="302"/>
      <c r="L112" s="302"/>
      <c r="M112" s="227" t="n">
        <f aca="false">M110+M111</f>
        <v>178</v>
      </c>
    </row>
    <row r="113" customFormat="false" ht="12" hidden="false" customHeight="true" outlineLevel="0" collapsed="false">
      <c r="A113" s="163"/>
      <c r="B113" s="303"/>
      <c r="C113" s="304"/>
      <c r="D113" s="304"/>
      <c r="E113" s="303"/>
      <c r="F113" s="305"/>
      <c r="G113" s="304"/>
      <c r="H113" s="306"/>
      <c r="I113" s="296"/>
      <c r="J113" s="298"/>
      <c r="K113" s="298"/>
      <c r="L113" s="299"/>
      <c r="M113" s="299"/>
    </row>
    <row r="114" customFormat="false" ht="12" hidden="false" customHeight="true" outlineLevel="0" collapsed="false">
      <c r="A114" s="163"/>
      <c r="B114" s="303" t="s">
        <v>4</v>
      </c>
      <c r="C114" s="307" t="s">
        <v>1053</v>
      </c>
      <c r="D114" s="307"/>
      <c r="E114" s="303" t="s">
        <v>6</v>
      </c>
      <c r="F114" s="255" t="n">
        <v>42571</v>
      </c>
      <c r="G114" s="304"/>
      <c r="H114" s="306"/>
      <c r="I114" s="222"/>
      <c r="J114" s="211"/>
      <c r="K114" s="211"/>
      <c r="L114" s="212"/>
      <c r="M114" s="212"/>
    </row>
    <row r="115" customFormat="false" ht="12" hidden="false" customHeight="true" outlineLevel="0" collapsed="false">
      <c r="A115" s="163"/>
      <c r="B115" s="303" t="s">
        <v>9</v>
      </c>
      <c r="C115" s="303"/>
      <c r="D115" s="307" t="s">
        <v>644</v>
      </c>
      <c r="E115" s="307"/>
      <c r="F115" s="307"/>
      <c r="G115" s="307"/>
      <c r="H115" s="307"/>
      <c r="I115" s="307"/>
      <c r="J115" s="307"/>
      <c r="K115" s="307"/>
      <c r="L115" s="212"/>
      <c r="M115" s="212"/>
    </row>
    <row r="116" customFormat="false" ht="12" hidden="false" customHeight="true" outlineLevel="0" collapsed="false">
      <c r="A116" s="163"/>
      <c r="B116" s="303" t="s">
        <v>11</v>
      </c>
      <c r="C116" s="303"/>
      <c r="D116" s="307" t="s">
        <v>1057</v>
      </c>
      <c r="E116" s="307"/>
      <c r="F116" s="307"/>
      <c r="G116" s="307"/>
      <c r="H116" s="307"/>
      <c r="I116" s="307"/>
      <c r="J116" s="307"/>
      <c r="K116" s="307"/>
      <c r="L116" s="212"/>
      <c r="M116" s="212"/>
    </row>
    <row r="117" customFormat="false" ht="12" hidden="false" customHeight="true" outlineLevel="0" collapsed="false">
      <c r="A117" s="163"/>
      <c r="B117" s="308" t="s">
        <v>13</v>
      </c>
      <c r="C117" s="308"/>
      <c r="D117" s="308"/>
      <c r="E117" s="308"/>
      <c r="F117" s="308"/>
      <c r="G117" s="308"/>
      <c r="H117" s="308"/>
      <c r="I117" s="216" t="s">
        <v>14</v>
      </c>
      <c r="J117" s="215" t="s">
        <v>15</v>
      </c>
      <c r="K117" s="215" t="s">
        <v>16</v>
      </c>
      <c r="L117" s="217" t="s">
        <v>17</v>
      </c>
      <c r="M117" s="217" t="s">
        <v>18</v>
      </c>
    </row>
    <row r="118" customFormat="false" ht="23.85" hidden="false" customHeight="true" outlineLevel="0" collapsed="false">
      <c r="A118" s="163"/>
      <c r="B118" s="240" t="s">
        <v>1055</v>
      </c>
      <c r="C118" s="240"/>
      <c r="D118" s="240"/>
      <c r="E118" s="240"/>
      <c r="F118" s="240"/>
      <c r="G118" s="240"/>
      <c r="H118" s="240"/>
      <c r="I118" s="225" t="s">
        <v>44</v>
      </c>
      <c r="J118" s="226" t="s">
        <v>836</v>
      </c>
      <c r="K118" s="191" t="n">
        <v>2</v>
      </c>
      <c r="L118" s="192" t="n">
        <v>3.5</v>
      </c>
      <c r="M118" s="193" t="n">
        <v>7</v>
      </c>
    </row>
    <row r="119" customFormat="false" ht="12" hidden="false" customHeight="true" outlineLevel="0" collapsed="false">
      <c r="A119" s="163"/>
      <c r="B119" s="217" t="s">
        <v>23</v>
      </c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27" t="n">
        <f aca="false">M118</f>
        <v>7</v>
      </c>
    </row>
    <row r="120" customFormat="false" ht="12" hidden="false" customHeight="true" outlineLevel="0" collapsed="false">
      <c r="A120" s="163"/>
      <c r="B120" s="309"/>
      <c r="C120" s="309"/>
      <c r="D120" s="309"/>
      <c r="E120" s="309"/>
      <c r="F120" s="309"/>
      <c r="G120" s="309"/>
      <c r="H120" s="309"/>
      <c r="I120" s="309"/>
      <c r="J120" s="310"/>
      <c r="K120" s="310"/>
      <c r="L120" s="309"/>
      <c r="M120" s="311"/>
    </row>
    <row r="121" customFormat="false" ht="12" hidden="false" customHeight="true" outlineLevel="0" collapsed="false">
      <c r="A121" s="163"/>
      <c r="B121" s="221" t="s">
        <v>4</v>
      </c>
      <c r="C121" s="178" t="s">
        <v>1058</v>
      </c>
      <c r="D121" s="178"/>
      <c r="E121" s="221" t="s">
        <v>6</v>
      </c>
      <c r="F121" s="179" t="n">
        <v>42577</v>
      </c>
      <c r="G121" s="222"/>
      <c r="H121" s="224"/>
      <c r="I121" s="222"/>
      <c r="J121" s="211"/>
      <c r="K121" s="211"/>
      <c r="L121" s="212"/>
      <c r="M121" s="212"/>
    </row>
    <row r="122" customFormat="false" ht="12" hidden="false" customHeight="true" outlineLevel="0" collapsed="false">
      <c r="A122" s="163"/>
      <c r="B122" s="221" t="s">
        <v>9</v>
      </c>
      <c r="C122" s="221"/>
      <c r="D122" s="178" t="s">
        <v>10</v>
      </c>
      <c r="E122" s="178"/>
      <c r="F122" s="178"/>
      <c r="G122" s="178"/>
      <c r="H122" s="178"/>
      <c r="I122" s="178"/>
      <c r="J122" s="178"/>
      <c r="K122" s="178"/>
      <c r="L122" s="212"/>
      <c r="M122" s="212"/>
    </row>
    <row r="123" customFormat="false" ht="12" hidden="false" customHeight="true" outlineLevel="0" collapsed="false">
      <c r="A123" s="163"/>
      <c r="B123" s="221" t="s">
        <v>11</v>
      </c>
      <c r="C123" s="221"/>
      <c r="D123" s="178" t="s">
        <v>1059</v>
      </c>
      <c r="E123" s="178"/>
      <c r="F123" s="178"/>
      <c r="G123" s="178"/>
      <c r="H123" s="178"/>
      <c r="I123" s="178"/>
      <c r="J123" s="178"/>
      <c r="K123" s="178"/>
      <c r="L123" s="212"/>
      <c r="M123" s="212"/>
    </row>
    <row r="124" customFormat="false" ht="12" hidden="false" customHeight="true" outlineLevel="0" collapsed="false">
      <c r="A124" s="163"/>
      <c r="B124" s="215" t="s">
        <v>13</v>
      </c>
      <c r="C124" s="215"/>
      <c r="D124" s="215"/>
      <c r="E124" s="215"/>
      <c r="F124" s="215"/>
      <c r="G124" s="215"/>
      <c r="H124" s="215"/>
      <c r="I124" s="216" t="s">
        <v>14</v>
      </c>
      <c r="J124" s="215" t="s">
        <v>15</v>
      </c>
      <c r="K124" s="215" t="s">
        <v>16</v>
      </c>
      <c r="L124" s="217" t="s">
        <v>17</v>
      </c>
      <c r="M124" s="217" t="s">
        <v>18</v>
      </c>
    </row>
    <row r="125" customFormat="false" ht="12" hidden="false" customHeight="true" outlineLevel="0" collapsed="false">
      <c r="A125" s="163"/>
      <c r="B125" s="189" t="s">
        <v>19</v>
      </c>
      <c r="C125" s="189"/>
      <c r="D125" s="189"/>
      <c r="E125" s="189"/>
      <c r="F125" s="189"/>
      <c r="G125" s="189"/>
      <c r="H125" s="189"/>
      <c r="I125" s="216" t="s">
        <v>20</v>
      </c>
      <c r="J125" s="215" t="s">
        <v>655</v>
      </c>
      <c r="K125" s="191" t="n">
        <v>110</v>
      </c>
      <c r="L125" s="192" t="n">
        <v>3.11</v>
      </c>
      <c r="M125" s="193" t="n">
        <v>342.16</v>
      </c>
    </row>
    <row r="126" customFormat="false" ht="12" hidden="false" customHeight="true" outlineLevel="0" collapsed="false">
      <c r="A126" s="163"/>
      <c r="B126" s="189" t="s">
        <v>22</v>
      </c>
      <c r="C126" s="189"/>
      <c r="D126" s="189"/>
      <c r="E126" s="189"/>
      <c r="F126" s="189"/>
      <c r="G126" s="189"/>
      <c r="H126" s="189"/>
      <c r="I126" s="216" t="s">
        <v>20</v>
      </c>
      <c r="J126" s="215" t="s">
        <v>655</v>
      </c>
      <c r="K126" s="191" t="n">
        <v>138</v>
      </c>
      <c r="L126" s="192" t="n">
        <v>3.55</v>
      </c>
      <c r="M126" s="193" t="n">
        <v>491.1</v>
      </c>
    </row>
    <row r="127" customFormat="false" ht="12" hidden="false" customHeight="true" outlineLevel="0" collapsed="false">
      <c r="A127" s="163"/>
      <c r="B127" s="189" t="s">
        <v>21</v>
      </c>
      <c r="C127" s="189"/>
      <c r="D127" s="189"/>
      <c r="E127" s="189"/>
      <c r="F127" s="189"/>
      <c r="G127" s="189"/>
      <c r="H127" s="189"/>
      <c r="I127" s="225" t="s">
        <v>20</v>
      </c>
      <c r="J127" s="226" t="s">
        <v>655</v>
      </c>
      <c r="K127" s="191" t="n">
        <v>526</v>
      </c>
      <c r="L127" s="192" t="n">
        <v>3.21</v>
      </c>
      <c r="M127" s="193" t="n">
        <v>1693.38</v>
      </c>
    </row>
    <row r="128" customFormat="false" ht="12" hidden="false" customHeight="true" outlineLevel="0" collapsed="false">
      <c r="A128" s="163"/>
      <c r="B128" s="217" t="s">
        <v>23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08" t="n">
        <v>2526.64</v>
      </c>
    </row>
    <row r="129" customFormat="false" ht="12" hidden="false" customHeight="true" outlineLevel="0" collapsed="false">
      <c r="A129" s="163"/>
      <c r="B129" s="309"/>
      <c r="C129" s="309"/>
      <c r="D129" s="309"/>
      <c r="E129" s="309"/>
      <c r="F129" s="309"/>
      <c r="G129" s="309"/>
      <c r="H129" s="309"/>
      <c r="I129" s="309"/>
      <c r="J129" s="310"/>
      <c r="K129" s="310"/>
      <c r="L129" s="309"/>
      <c r="M129" s="311"/>
    </row>
    <row r="130" customFormat="false" ht="12" hidden="false" customHeight="true" outlineLevel="0" collapsed="false">
      <c r="A130" s="163"/>
      <c r="B130" s="221" t="s">
        <v>4</v>
      </c>
      <c r="C130" s="178" t="s">
        <v>1058</v>
      </c>
      <c r="D130" s="178"/>
      <c r="E130" s="221" t="s">
        <v>6</v>
      </c>
      <c r="F130" s="179" t="n">
        <v>42577</v>
      </c>
      <c r="G130" s="222"/>
      <c r="H130" s="224"/>
      <c r="I130" s="222"/>
      <c r="J130" s="211"/>
      <c r="K130" s="211"/>
      <c r="L130" s="212"/>
      <c r="M130" s="212"/>
    </row>
    <row r="131" customFormat="false" ht="12" hidden="false" customHeight="true" outlineLevel="0" collapsed="false">
      <c r="A131" s="163"/>
      <c r="B131" s="221" t="s">
        <v>9</v>
      </c>
      <c r="C131" s="221"/>
      <c r="D131" s="178" t="s">
        <v>644</v>
      </c>
      <c r="E131" s="178"/>
      <c r="F131" s="178"/>
      <c r="G131" s="178"/>
      <c r="H131" s="178"/>
      <c r="I131" s="178"/>
      <c r="J131" s="178"/>
      <c r="K131" s="178"/>
      <c r="L131" s="212"/>
      <c r="M131" s="212"/>
    </row>
    <row r="132" customFormat="false" ht="12" hidden="false" customHeight="true" outlineLevel="0" collapsed="false">
      <c r="A132" s="163"/>
      <c r="B132" s="221" t="s">
        <v>11</v>
      </c>
      <c r="C132" s="221"/>
      <c r="D132" s="178" t="s">
        <v>1060</v>
      </c>
      <c r="E132" s="178"/>
      <c r="F132" s="178"/>
      <c r="G132" s="178"/>
      <c r="H132" s="178"/>
      <c r="I132" s="178"/>
      <c r="J132" s="178"/>
      <c r="K132" s="178"/>
      <c r="L132" s="212"/>
      <c r="M132" s="212"/>
    </row>
    <row r="133" customFormat="false" ht="12" hidden="false" customHeight="true" outlineLevel="0" collapsed="false">
      <c r="A133" s="163"/>
      <c r="B133" s="215" t="s">
        <v>13</v>
      </c>
      <c r="C133" s="215"/>
      <c r="D133" s="215"/>
      <c r="E133" s="215"/>
      <c r="F133" s="215"/>
      <c r="G133" s="215"/>
      <c r="H133" s="215"/>
      <c r="I133" s="216" t="s">
        <v>14</v>
      </c>
      <c r="J133" s="215" t="s">
        <v>15</v>
      </c>
      <c r="K133" s="215" t="s">
        <v>16</v>
      </c>
      <c r="L133" s="217" t="s">
        <v>17</v>
      </c>
      <c r="M133" s="217" t="s">
        <v>18</v>
      </c>
    </row>
    <row r="134" customFormat="false" ht="12" hidden="false" customHeight="true" outlineLevel="0" collapsed="false">
      <c r="A134" s="163"/>
      <c r="B134" s="195" t="s">
        <v>864</v>
      </c>
      <c r="C134" s="195"/>
      <c r="D134" s="195"/>
      <c r="E134" s="195"/>
      <c r="F134" s="195"/>
      <c r="G134" s="195"/>
      <c r="H134" s="195"/>
      <c r="I134" s="225" t="s">
        <v>44</v>
      </c>
      <c r="J134" s="226" t="n">
        <v>3016</v>
      </c>
      <c r="K134" s="191" t="n">
        <v>2</v>
      </c>
      <c r="L134" s="192" t="n">
        <v>3.5</v>
      </c>
      <c r="M134" s="193" t="n">
        <v>7</v>
      </c>
    </row>
    <row r="135" customFormat="false" ht="12" hidden="false" customHeight="true" outlineLevel="0" collapsed="false">
      <c r="A135" s="163"/>
      <c r="B135" s="217" t="s">
        <v>23</v>
      </c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27" t="n">
        <f aca="false">M134</f>
        <v>7</v>
      </c>
    </row>
    <row r="136" customFormat="false" ht="12" hidden="false" customHeight="true" outlineLevel="0" collapsed="false">
      <c r="A136" s="163"/>
      <c r="B136" s="202"/>
      <c r="C136" s="202"/>
      <c r="D136" s="202"/>
      <c r="E136" s="202"/>
      <c r="F136" s="202"/>
      <c r="G136" s="202"/>
      <c r="H136" s="202"/>
      <c r="I136" s="202"/>
      <c r="J136" s="203"/>
      <c r="K136" s="203"/>
      <c r="L136" s="202"/>
      <c r="M136" s="204"/>
    </row>
    <row r="137" customFormat="false" ht="12" hidden="false" customHeight="true" outlineLevel="0" collapsed="false">
      <c r="A137" s="163"/>
      <c r="B137" s="221" t="s">
        <v>4</v>
      </c>
      <c r="C137" s="178" t="s">
        <v>1061</v>
      </c>
      <c r="D137" s="178"/>
      <c r="E137" s="221" t="s">
        <v>6</v>
      </c>
      <c r="F137" s="179" t="n">
        <v>42577</v>
      </c>
      <c r="G137" s="222"/>
      <c r="H137" s="224"/>
      <c r="I137" s="222"/>
      <c r="J137" s="211"/>
      <c r="K137" s="211"/>
      <c r="L137" s="212"/>
      <c r="M137" s="212"/>
    </row>
    <row r="138" customFormat="false" ht="12" hidden="false" customHeight="true" outlineLevel="0" collapsed="false">
      <c r="A138" s="163"/>
      <c r="B138" s="221" t="s">
        <v>9</v>
      </c>
      <c r="C138" s="221"/>
      <c r="D138" s="178" t="s">
        <v>644</v>
      </c>
      <c r="E138" s="178"/>
      <c r="F138" s="178"/>
      <c r="G138" s="178"/>
      <c r="H138" s="178"/>
      <c r="I138" s="178"/>
      <c r="J138" s="178"/>
      <c r="K138" s="178"/>
      <c r="L138" s="212"/>
      <c r="M138" s="212"/>
    </row>
    <row r="139" customFormat="false" ht="12" hidden="false" customHeight="true" outlineLevel="0" collapsed="false">
      <c r="A139" s="163"/>
      <c r="B139" s="221" t="s">
        <v>11</v>
      </c>
      <c r="C139" s="221"/>
      <c r="D139" s="178" t="s">
        <v>1062</v>
      </c>
      <c r="E139" s="178"/>
      <c r="F139" s="178"/>
      <c r="G139" s="178"/>
      <c r="H139" s="178"/>
      <c r="I139" s="178"/>
      <c r="J139" s="178"/>
      <c r="K139" s="178"/>
      <c r="L139" s="212"/>
      <c r="M139" s="212"/>
    </row>
    <row r="140" customFormat="false" ht="12" hidden="false" customHeight="true" outlineLevel="0" collapsed="false">
      <c r="A140" s="163"/>
      <c r="B140" s="215" t="s">
        <v>13</v>
      </c>
      <c r="C140" s="215"/>
      <c r="D140" s="215"/>
      <c r="E140" s="215"/>
      <c r="F140" s="215"/>
      <c r="G140" s="215"/>
      <c r="H140" s="215"/>
      <c r="I140" s="216" t="s">
        <v>14</v>
      </c>
      <c r="J140" s="215" t="s">
        <v>15</v>
      </c>
      <c r="K140" s="215" t="s">
        <v>16</v>
      </c>
      <c r="L140" s="217" t="s">
        <v>17</v>
      </c>
      <c r="M140" s="217" t="s">
        <v>18</v>
      </c>
    </row>
    <row r="141" s="289" customFormat="true" ht="23.85" hidden="false" customHeight="true" outlineLevel="0" collapsed="false">
      <c r="A141" s="236"/>
      <c r="B141" s="189" t="s">
        <v>1063</v>
      </c>
      <c r="C141" s="189"/>
      <c r="D141" s="189"/>
      <c r="E141" s="189"/>
      <c r="F141" s="189"/>
      <c r="G141" s="189"/>
      <c r="H141" s="189"/>
      <c r="I141" s="216" t="s">
        <v>44</v>
      </c>
      <c r="J141" s="215" t="s">
        <v>836</v>
      </c>
      <c r="K141" s="191" t="n">
        <v>8</v>
      </c>
      <c r="L141" s="192" t="n">
        <v>7</v>
      </c>
      <c r="M141" s="193" t="n">
        <v>56</v>
      </c>
    </row>
    <row r="142" s="289" customFormat="true" ht="23.85" hidden="false" customHeight="true" outlineLevel="0" collapsed="false">
      <c r="A142" s="236"/>
      <c r="B142" s="189" t="s">
        <v>1064</v>
      </c>
      <c r="C142" s="189"/>
      <c r="D142" s="189"/>
      <c r="E142" s="189"/>
      <c r="F142" s="189"/>
      <c r="G142" s="189"/>
      <c r="H142" s="189"/>
      <c r="I142" s="225" t="s">
        <v>44</v>
      </c>
      <c r="J142" s="226" t="s">
        <v>836</v>
      </c>
      <c r="K142" s="191" t="n">
        <v>16</v>
      </c>
      <c r="L142" s="192" t="n">
        <v>3.5</v>
      </c>
      <c r="M142" s="193" t="n">
        <v>56</v>
      </c>
    </row>
    <row r="143" customFormat="false" ht="12" hidden="false" customHeight="true" outlineLevel="0" collapsed="false">
      <c r="A143" s="163"/>
      <c r="B143" s="217" t="s">
        <v>23</v>
      </c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27" t="n">
        <f aca="false">M141+M142</f>
        <v>112</v>
      </c>
    </row>
    <row r="144" customFormat="false" ht="14.85" hidden="false" customHeight="true" outlineLevel="0" collapsed="false">
      <c r="A144" s="163"/>
      <c r="B144" s="202"/>
      <c r="C144" s="202"/>
      <c r="D144" s="202"/>
      <c r="E144" s="202"/>
      <c r="F144" s="202"/>
      <c r="G144" s="202"/>
      <c r="H144" s="202"/>
      <c r="I144" s="202"/>
      <c r="J144" s="203"/>
      <c r="K144" s="203"/>
      <c r="L144" s="202"/>
      <c r="M144" s="204"/>
    </row>
    <row r="145" customFormat="false" ht="14.85" hidden="false" customHeight="true" outlineLevel="0" collapsed="false">
      <c r="A145" s="163"/>
      <c r="B145" s="221" t="s">
        <v>4</v>
      </c>
      <c r="C145" s="178" t="s">
        <v>1065</v>
      </c>
      <c r="D145" s="178"/>
      <c r="E145" s="221" t="s">
        <v>6</v>
      </c>
      <c r="F145" s="179" t="n">
        <v>42577</v>
      </c>
      <c r="G145" s="222"/>
      <c r="H145" s="224"/>
      <c r="I145" s="222"/>
      <c r="J145" s="211"/>
      <c r="K145" s="211"/>
      <c r="L145" s="212"/>
      <c r="M145" s="212"/>
    </row>
    <row r="146" customFormat="false" ht="14.85" hidden="false" customHeight="true" outlineLevel="0" collapsed="false">
      <c r="A146" s="163"/>
      <c r="B146" s="221" t="s">
        <v>9</v>
      </c>
      <c r="C146" s="221"/>
      <c r="D146" s="178" t="s">
        <v>676</v>
      </c>
      <c r="E146" s="178"/>
      <c r="F146" s="178"/>
      <c r="G146" s="178"/>
      <c r="H146" s="178"/>
      <c r="I146" s="178"/>
      <c r="J146" s="178"/>
      <c r="K146" s="178"/>
      <c r="L146" s="212"/>
      <c r="M146" s="212"/>
    </row>
    <row r="147" customFormat="false" ht="14.85" hidden="false" customHeight="true" outlineLevel="0" collapsed="false">
      <c r="A147" s="163"/>
      <c r="B147" s="221" t="s">
        <v>11</v>
      </c>
      <c r="C147" s="221"/>
      <c r="D147" s="178" t="s">
        <v>1066</v>
      </c>
      <c r="E147" s="178"/>
      <c r="F147" s="178"/>
      <c r="G147" s="178"/>
      <c r="H147" s="178"/>
      <c r="I147" s="178"/>
      <c r="J147" s="178"/>
      <c r="K147" s="178"/>
      <c r="L147" s="212"/>
      <c r="M147" s="212"/>
    </row>
    <row r="148" customFormat="false" ht="14.85" hidden="false" customHeight="true" outlineLevel="0" collapsed="false">
      <c r="A148" s="163"/>
      <c r="B148" s="215" t="s">
        <v>13</v>
      </c>
      <c r="C148" s="215"/>
      <c r="D148" s="215"/>
      <c r="E148" s="215"/>
      <c r="F148" s="215"/>
      <c r="G148" s="215"/>
      <c r="H148" s="215"/>
      <c r="I148" s="216" t="s">
        <v>14</v>
      </c>
      <c r="J148" s="215" t="s">
        <v>15</v>
      </c>
      <c r="K148" s="215" t="s">
        <v>16</v>
      </c>
      <c r="L148" s="217" t="s">
        <v>17</v>
      </c>
      <c r="M148" s="217" t="s">
        <v>18</v>
      </c>
    </row>
    <row r="149" customFormat="false" ht="14.85" hidden="false" customHeight="true" outlineLevel="0" collapsed="false">
      <c r="A149" s="163"/>
      <c r="B149" s="189" t="s">
        <v>1067</v>
      </c>
      <c r="C149" s="189"/>
      <c r="D149" s="189"/>
      <c r="E149" s="189"/>
      <c r="F149" s="189"/>
      <c r="G149" s="189"/>
      <c r="H149" s="189"/>
      <c r="I149" s="216" t="s">
        <v>44</v>
      </c>
      <c r="J149" s="215" t="s">
        <v>840</v>
      </c>
      <c r="K149" s="215" t="n">
        <v>1</v>
      </c>
      <c r="L149" s="312" t="n">
        <f aca="false">131.4*0.5849004482</f>
        <v>76.85591889348</v>
      </c>
      <c r="M149" s="312" t="n">
        <f aca="false">L149*K149</f>
        <v>76.85591889348</v>
      </c>
    </row>
    <row r="150" customFormat="false" ht="14.85" hidden="false" customHeight="true" outlineLevel="0" collapsed="false">
      <c r="A150" s="163"/>
      <c r="B150" s="189" t="s">
        <v>1068</v>
      </c>
      <c r="C150" s="189"/>
      <c r="D150" s="189"/>
      <c r="E150" s="189"/>
      <c r="F150" s="189"/>
      <c r="G150" s="189"/>
      <c r="H150" s="189"/>
      <c r="I150" s="216" t="s">
        <v>44</v>
      </c>
      <c r="J150" s="215" t="s">
        <v>840</v>
      </c>
      <c r="K150" s="215" t="n">
        <v>1</v>
      </c>
      <c r="L150" s="192" t="n">
        <f aca="false">362.7*0.584904482</f>
        <v>212.1448556214</v>
      </c>
      <c r="M150" s="219" t="n">
        <f aca="false">L150*K150</f>
        <v>212.1448556214</v>
      </c>
    </row>
    <row r="151" customFormat="false" ht="14.85" hidden="false" customHeight="true" outlineLevel="0" collapsed="false">
      <c r="A151" s="163"/>
      <c r="B151" s="189" t="s">
        <v>1069</v>
      </c>
      <c r="C151" s="189"/>
      <c r="D151" s="189"/>
      <c r="E151" s="189"/>
      <c r="F151" s="189"/>
      <c r="G151" s="189"/>
      <c r="H151" s="189"/>
      <c r="I151" s="216" t="s">
        <v>44</v>
      </c>
      <c r="J151" s="215" t="s">
        <v>840</v>
      </c>
      <c r="K151" s="215" t="n">
        <v>9</v>
      </c>
      <c r="L151" s="219" t="n">
        <f aca="false">29.9*0.584904482</f>
        <v>17.4886440118</v>
      </c>
      <c r="M151" s="219" t="n">
        <f aca="false">L151*K151</f>
        <v>157.3977961062</v>
      </c>
    </row>
    <row r="152" customFormat="false" ht="14.85" hidden="false" customHeight="true" outlineLevel="0" collapsed="false">
      <c r="A152" s="163"/>
      <c r="B152" s="189" t="s">
        <v>848</v>
      </c>
      <c r="C152" s="189"/>
      <c r="D152" s="189"/>
      <c r="E152" s="189"/>
      <c r="F152" s="189"/>
      <c r="G152" s="189"/>
      <c r="H152" s="189"/>
      <c r="I152" s="225" t="s">
        <v>44</v>
      </c>
      <c r="J152" s="226" t="n">
        <v>3039</v>
      </c>
      <c r="K152" s="191" t="n">
        <v>1</v>
      </c>
      <c r="L152" s="192" t="n">
        <f aca="false">37.7*0.584904482</f>
        <v>22.0508989714</v>
      </c>
      <c r="M152" s="312" t="n">
        <f aca="false">L152*K152</f>
        <v>22.0508989714</v>
      </c>
    </row>
    <row r="153" customFormat="false" ht="14.85" hidden="false" customHeight="true" outlineLevel="0" collapsed="false">
      <c r="A153" s="163"/>
      <c r="B153" s="217" t="s">
        <v>23</v>
      </c>
      <c r="C153" s="217"/>
      <c r="D153" s="217"/>
      <c r="E153" s="217"/>
      <c r="F153" s="217"/>
      <c r="G153" s="217"/>
      <c r="H153" s="217"/>
      <c r="I153" s="217"/>
      <c r="J153" s="217"/>
      <c r="K153" s="217"/>
      <c r="L153" s="217"/>
      <c r="M153" s="227" t="n">
        <f aca="false">SUM(M149:M152)</f>
        <v>468.44946959248</v>
      </c>
    </row>
    <row r="154" customFormat="false" ht="12" hidden="false" customHeight="true" outlineLevel="0" collapsed="false">
      <c r="A154" s="163"/>
      <c r="B154" s="202"/>
      <c r="C154" s="202"/>
      <c r="D154" s="202"/>
      <c r="E154" s="202"/>
      <c r="F154" s="202"/>
      <c r="G154" s="202"/>
      <c r="H154" s="202"/>
      <c r="I154" s="202"/>
      <c r="J154" s="203"/>
      <c r="K154" s="203"/>
      <c r="L154" s="202"/>
      <c r="M154" s="204"/>
    </row>
    <row r="155" customFormat="false" ht="12" hidden="false" customHeight="true" outlineLevel="0" collapsed="false">
      <c r="A155" s="163"/>
      <c r="B155" s="221" t="s">
        <v>4</v>
      </c>
      <c r="C155" s="222"/>
      <c r="D155" s="222"/>
      <c r="E155" s="221" t="s">
        <v>6</v>
      </c>
      <c r="F155" s="223"/>
      <c r="G155" s="222"/>
      <c r="H155" s="224"/>
      <c r="I155" s="222"/>
      <c r="J155" s="211"/>
      <c r="K155" s="313" t="n">
        <f aca="false">800.9*0.5849004482</f>
        <v>468.44676896338</v>
      </c>
      <c r="L155" s="212"/>
      <c r="M155" s="212"/>
    </row>
    <row r="156" customFormat="false" ht="12" hidden="false" customHeight="true" outlineLevel="0" collapsed="false">
      <c r="A156" s="163"/>
      <c r="B156" s="221" t="s">
        <v>9</v>
      </c>
      <c r="C156" s="221"/>
      <c r="D156" s="178" t="s">
        <v>10</v>
      </c>
      <c r="E156" s="178"/>
      <c r="F156" s="178"/>
      <c r="G156" s="178"/>
      <c r="H156" s="178"/>
      <c r="I156" s="178"/>
      <c r="J156" s="178"/>
      <c r="K156" s="178"/>
      <c r="L156" s="212"/>
      <c r="M156" s="212"/>
    </row>
    <row r="157" customFormat="false" ht="12" hidden="false" customHeight="true" outlineLevel="0" collapsed="false">
      <c r="A157" s="163"/>
      <c r="B157" s="221" t="s">
        <v>11</v>
      </c>
      <c r="C157" s="221"/>
      <c r="D157" s="178" t="s">
        <v>1070</v>
      </c>
      <c r="E157" s="178"/>
      <c r="F157" s="178"/>
      <c r="G157" s="178"/>
      <c r="H157" s="178"/>
      <c r="I157" s="178"/>
      <c r="J157" s="178"/>
      <c r="K157" s="178"/>
      <c r="L157" s="212"/>
      <c r="M157" s="212"/>
    </row>
    <row r="158" customFormat="false" ht="12" hidden="false" customHeight="true" outlineLevel="0" collapsed="false">
      <c r="A158" s="163"/>
      <c r="B158" s="215" t="s">
        <v>13</v>
      </c>
      <c r="C158" s="215"/>
      <c r="D158" s="215"/>
      <c r="E158" s="215"/>
      <c r="F158" s="215"/>
      <c r="G158" s="215"/>
      <c r="H158" s="215"/>
      <c r="I158" s="216" t="s">
        <v>14</v>
      </c>
      <c r="J158" s="215" t="s">
        <v>15</v>
      </c>
      <c r="K158" s="215" t="s">
        <v>16</v>
      </c>
      <c r="L158" s="217" t="s">
        <v>17</v>
      </c>
      <c r="M158" s="217" t="s">
        <v>18</v>
      </c>
    </row>
    <row r="159" customFormat="false" ht="12" hidden="false" customHeight="true" outlineLevel="0" collapsed="false">
      <c r="A159" s="163"/>
      <c r="B159" s="189" t="s">
        <v>19</v>
      </c>
      <c r="C159" s="189"/>
      <c r="D159" s="189"/>
      <c r="E159" s="189"/>
      <c r="F159" s="189"/>
      <c r="G159" s="189"/>
      <c r="H159" s="189"/>
      <c r="I159" s="216" t="s">
        <v>20</v>
      </c>
      <c r="J159" s="215" t="n">
        <v>30.01</v>
      </c>
      <c r="K159" s="191" t="n">
        <v>156</v>
      </c>
      <c r="L159" s="192" t="n">
        <v>3.08</v>
      </c>
      <c r="M159" s="193" t="n">
        <v>481.17</v>
      </c>
    </row>
    <row r="160" customFormat="false" ht="12" hidden="false" customHeight="true" outlineLevel="0" collapsed="false">
      <c r="A160" s="163"/>
      <c r="B160" s="189" t="s">
        <v>22</v>
      </c>
      <c r="C160" s="189"/>
      <c r="D160" s="189"/>
      <c r="E160" s="189"/>
      <c r="F160" s="189"/>
      <c r="G160" s="189"/>
      <c r="H160" s="189"/>
      <c r="I160" s="216" t="s">
        <v>20</v>
      </c>
      <c r="J160" s="215" t="n">
        <v>30.01</v>
      </c>
      <c r="K160" s="191" t="n">
        <v>191</v>
      </c>
      <c r="L160" s="192" t="n">
        <v>3.52</v>
      </c>
      <c r="M160" s="193" t="n">
        <v>672.57</v>
      </c>
    </row>
    <row r="161" customFormat="false" ht="12" hidden="false" customHeight="true" outlineLevel="0" collapsed="false">
      <c r="A161" s="163"/>
      <c r="B161" s="189" t="s">
        <v>21</v>
      </c>
      <c r="C161" s="189"/>
      <c r="D161" s="189"/>
      <c r="E161" s="189"/>
      <c r="F161" s="189"/>
      <c r="G161" s="189"/>
      <c r="H161" s="189"/>
      <c r="I161" s="225" t="s">
        <v>20</v>
      </c>
      <c r="J161" s="226" t="n">
        <v>30.01</v>
      </c>
      <c r="K161" s="191" t="n">
        <v>547</v>
      </c>
      <c r="L161" s="192" t="n">
        <v>3.2</v>
      </c>
      <c r="M161" s="193" t="n">
        <v>1751.31</v>
      </c>
    </row>
    <row r="162" customFormat="false" ht="12" hidden="false" customHeight="true" outlineLevel="0" collapsed="false">
      <c r="A162" s="163"/>
      <c r="B162" s="217" t="s">
        <v>23</v>
      </c>
      <c r="C162" s="217"/>
      <c r="D162" s="217"/>
      <c r="E162" s="217"/>
      <c r="F162" s="217"/>
      <c r="G162" s="217"/>
      <c r="H162" s="217"/>
      <c r="I162" s="217"/>
      <c r="J162" s="217"/>
      <c r="K162" s="217"/>
      <c r="L162" s="217"/>
      <c r="M162" s="208" t="n">
        <v>2905.05</v>
      </c>
    </row>
    <row r="163" customFormat="false" ht="12" hidden="false" customHeight="true" outlineLevel="0" collapsed="false">
      <c r="A163" s="163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04"/>
    </row>
    <row r="164" customFormat="false" ht="12" hidden="false" customHeight="true" outlineLevel="0" collapsed="false">
      <c r="A164" s="163"/>
      <c r="B164" s="221" t="s">
        <v>4</v>
      </c>
      <c r="C164" s="178" t="s">
        <v>1071</v>
      </c>
      <c r="D164" s="178"/>
      <c r="E164" s="221" t="s">
        <v>6</v>
      </c>
      <c r="F164" s="179" t="n">
        <v>42580</v>
      </c>
      <c r="G164" s="222"/>
      <c r="H164" s="224"/>
      <c r="I164" s="222"/>
      <c r="J164" s="211"/>
      <c r="K164" s="211"/>
      <c r="L164" s="212"/>
      <c r="M164" s="212"/>
    </row>
    <row r="165" customFormat="false" ht="12" hidden="false" customHeight="true" outlineLevel="0" collapsed="false">
      <c r="A165" s="163"/>
      <c r="B165" s="221" t="s">
        <v>9</v>
      </c>
      <c r="C165" s="221"/>
      <c r="D165" s="178" t="s">
        <v>676</v>
      </c>
      <c r="E165" s="178"/>
      <c r="F165" s="178"/>
      <c r="G165" s="178"/>
      <c r="H165" s="178"/>
      <c r="I165" s="178"/>
      <c r="J165" s="178"/>
      <c r="K165" s="178"/>
      <c r="L165" s="212"/>
      <c r="M165" s="212"/>
    </row>
    <row r="166" customFormat="false" ht="12" hidden="false" customHeight="true" outlineLevel="0" collapsed="false">
      <c r="A166" s="163"/>
      <c r="B166" s="221" t="s">
        <v>11</v>
      </c>
      <c r="C166" s="221"/>
      <c r="D166" s="178" t="s">
        <v>1072</v>
      </c>
      <c r="E166" s="178"/>
      <c r="F166" s="178"/>
      <c r="G166" s="178"/>
      <c r="H166" s="178"/>
      <c r="I166" s="178"/>
      <c r="J166" s="178"/>
      <c r="K166" s="178"/>
      <c r="L166" s="212"/>
      <c r="M166" s="212"/>
    </row>
    <row r="167" customFormat="false" ht="12" hidden="false" customHeight="true" outlineLevel="0" collapsed="false">
      <c r="A167" s="163"/>
      <c r="B167" s="215" t="s">
        <v>13</v>
      </c>
      <c r="C167" s="215"/>
      <c r="D167" s="215"/>
      <c r="E167" s="215"/>
      <c r="F167" s="215"/>
      <c r="G167" s="215"/>
      <c r="H167" s="215"/>
      <c r="I167" s="216" t="s">
        <v>14</v>
      </c>
      <c r="J167" s="215" t="s">
        <v>15</v>
      </c>
      <c r="K167" s="215" t="s">
        <v>16</v>
      </c>
      <c r="L167" s="217" t="s">
        <v>17</v>
      </c>
      <c r="M167" s="217" t="s">
        <v>18</v>
      </c>
    </row>
    <row r="168" customFormat="false" ht="12" hidden="false" customHeight="true" outlineLevel="0" collapsed="false">
      <c r="A168" s="163"/>
      <c r="B168" s="314" t="s">
        <v>849</v>
      </c>
      <c r="C168" s="314"/>
      <c r="D168" s="314"/>
      <c r="E168" s="314"/>
      <c r="F168" s="314"/>
      <c r="G168" s="314"/>
      <c r="H168" s="314"/>
      <c r="I168" s="225" t="s">
        <v>44</v>
      </c>
      <c r="J168" s="226" t="s">
        <v>840</v>
      </c>
      <c r="K168" s="191" t="n">
        <v>1</v>
      </c>
      <c r="L168" s="192" t="n">
        <f aca="false">598*0.584899</f>
        <v>349.769602</v>
      </c>
      <c r="M168" s="193" t="n">
        <f aca="false">K168*L168</f>
        <v>349.769602</v>
      </c>
    </row>
    <row r="169" customFormat="false" ht="12" hidden="false" customHeight="true" outlineLevel="0" collapsed="false">
      <c r="A169" s="163"/>
      <c r="B169" s="217" t="s">
        <v>23</v>
      </c>
      <c r="C169" s="217"/>
      <c r="D169" s="217"/>
      <c r="E169" s="217"/>
      <c r="F169" s="217"/>
      <c r="G169" s="217"/>
      <c r="H169" s="217"/>
      <c r="I169" s="217"/>
      <c r="J169" s="217"/>
      <c r="K169" s="217"/>
      <c r="L169" s="217"/>
      <c r="M169" s="227" t="n">
        <f aca="false">M168</f>
        <v>349.769602</v>
      </c>
    </row>
    <row r="170" customFormat="false" ht="12" hidden="false" customHeight="true" outlineLevel="0" collapsed="false">
      <c r="A170" s="163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04"/>
    </row>
    <row r="171" customFormat="false" ht="12" hidden="false" customHeight="true" outlineLevel="0" collapsed="false">
      <c r="A171" s="163"/>
      <c r="B171" s="221" t="s">
        <v>4</v>
      </c>
      <c r="C171" s="178" t="s">
        <v>1071</v>
      </c>
      <c r="D171" s="178"/>
      <c r="E171" s="221" t="s">
        <v>6</v>
      </c>
      <c r="F171" s="179" t="n">
        <v>42580</v>
      </c>
      <c r="G171" s="222"/>
      <c r="H171" s="224"/>
      <c r="I171" s="222"/>
      <c r="J171" s="211"/>
      <c r="K171" s="211"/>
      <c r="L171" s="212"/>
      <c r="M171" s="212"/>
    </row>
    <row r="172" customFormat="false" ht="12" hidden="false" customHeight="true" outlineLevel="0" collapsed="false">
      <c r="A172" s="163"/>
      <c r="B172" s="221" t="s">
        <v>9</v>
      </c>
      <c r="C172" s="221"/>
      <c r="D172" s="178" t="s">
        <v>676</v>
      </c>
      <c r="E172" s="178"/>
      <c r="F172" s="178"/>
      <c r="G172" s="178"/>
      <c r="H172" s="178"/>
      <c r="I172" s="178"/>
      <c r="J172" s="178"/>
      <c r="K172" s="178"/>
      <c r="L172" s="212"/>
      <c r="M172" s="212"/>
    </row>
    <row r="173" customFormat="false" ht="12" hidden="false" customHeight="true" outlineLevel="0" collapsed="false">
      <c r="A173" s="163"/>
      <c r="B173" s="221" t="s">
        <v>11</v>
      </c>
      <c r="C173" s="221"/>
      <c r="D173" s="178" t="s">
        <v>1073</v>
      </c>
      <c r="E173" s="178"/>
      <c r="F173" s="178"/>
      <c r="G173" s="178"/>
      <c r="H173" s="178"/>
      <c r="I173" s="178"/>
      <c r="J173" s="178"/>
      <c r="K173" s="178"/>
      <c r="L173" s="212"/>
      <c r="M173" s="212"/>
    </row>
    <row r="174" customFormat="false" ht="12" hidden="false" customHeight="true" outlineLevel="0" collapsed="false">
      <c r="A174" s="163"/>
      <c r="B174" s="215" t="s">
        <v>13</v>
      </c>
      <c r="C174" s="215"/>
      <c r="D174" s="215"/>
      <c r="E174" s="215"/>
      <c r="F174" s="215"/>
      <c r="G174" s="215"/>
      <c r="H174" s="215"/>
      <c r="I174" s="216" t="s">
        <v>14</v>
      </c>
      <c r="J174" s="215" t="s">
        <v>15</v>
      </c>
      <c r="K174" s="215" t="s">
        <v>16</v>
      </c>
      <c r="L174" s="217" t="s">
        <v>17</v>
      </c>
      <c r="M174" s="217" t="s">
        <v>18</v>
      </c>
    </row>
    <row r="175" customFormat="false" ht="12" hidden="false" customHeight="true" outlineLevel="0" collapsed="false">
      <c r="A175" s="163"/>
      <c r="B175" s="314" t="s">
        <v>1074</v>
      </c>
      <c r="C175" s="314"/>
      <c r="D175" s="314"/>
      <c r="E175" s="314"/>
      <c r="F175" s="314"/>
      <c r="G175" s="314"/>
      <c r="H175" s="314"/>
      <c r="I175" s="225" t="s">
        <v>44</v>
      </c>
      <c r="J175" s="226" t="s">
        <v>840</v>
      </c>
      <c r="K175" s="191" t="n">
        <v>4</v>
      </c>
      <c r="L175" s="315" t="n">
        <f aca="false">70*0.58489</f>
        <v>40.9423</v>
      </c>
      <c r="M175" s="193" t="n">
        <f aca="false">K175*L175</f>
        <v>163.7692</v>
      </c>
    </row>
    <row r="176" customFormat="false" ht="12" hidden="false" customHeight="true" outlineLevel="0" collapsed="false">
      <c r="A176" s="163"/>
      <c r="B176" s="217" t="s">
        <v>23</v>
      </c>
      <c r="C176" s="217"/>
      <c r="D176" s="217"/>
      <c r="E176" s="217"/>
      <c r="F176" s="217"/>
      <c r="G176" s="217"/>
      <c r="H176" s="217"/>
      <c r="I176" s="217"/>
      <c r="J176" s="217"/>
      <c r="K176" s="217"/>
      <c r="L176" s="217"/>
      <c r="M176" s="227" t="n">
        <f aca="false">M175</f>
        <v>163.7692</v>
      </c>
    </row>
    <row r="177" customFormat="false" ht="12" hidden="false" customHeight="true" outlineLevel="0" collapsed="false">
      <c r="A177" s="163"/>
      <c r="B177" s="309"/>
      <c r="C177" s="309"/>
      <c r="D177" s="309"/>
      <c r="E177" s="309"/>
      <c r="F177" s="309"/>
      <c r="G177" s="309"/>
      <c r="H177" s="309"/>
      <c r="I177" s="309"/>
      <c r="J177" s="310"/>
      <c r="K177" s="310"/>
      <c r="L177" s="309"/>
      <c r="M177" s="311"/>
    </row>
    <row r="178" customFormat="false" ht="12" hidden="false" customHeight="true" outlineLevel="0" collapsed="false">
      <c r="A178" s="163"/>
      <c r="B178" s="221" t="s">
        <v>4</v>
      </c>
      <c r="C178" s="178" t="s">
        <v>1071</v>
      </c>
      <c r="D178" s="178"/>
      <c r="E178" s="221" t="s">
        <v>6</v>
      </c>
      <c r="F178" s="179" t="n">
        <v>42580</v>
      </c>
      <c r="G178" s="222"/>
      <c r="H178" s="224"/>
      <c r="I178" s="222"/>
      <c r="J178" s="211"/>
      <c r="K178" s="211"/>
      <c r="L178" s="212"/>
      <c r="M178" s="212"/>
    </row>
    <row r="179" customFormat="false" ht="12" hidden="false" customHeight="true" outlineLevel="0" collapsed="false">
      <c r="A179" s="163"/>
      <c r="B179" s="221" t="s">
        <v>9</v>
      </c>
      <c r="C179" s="221"/>
      <c r="D179" s="178" t="s">
        <v>676</v>
      </c>
      <c r="E179" s="178"/>
      <c r="F179" s="178"/>
      <c r="G179" s="178"/>
      <c r="H179" s="178"/>
      <c r="I179" s="178"/>
      <c r="J179" s="178"/>
      <c r="K179" s="178"/>
      <c r="L179" s="212"/>
      <c r="M179" s="212"/>
    </row>
    <row r="180" customFormat="false" ht="12" hidden="false" customHeight="true" outlineLevel="0" collapsed="false">
      <c r="A180" s="163"/>
      <c r="B180" s="221" t="s">
        <v>11</v>
      </c>
      <c r="C180" s="221"/>
      <c r="D180" s="178" t="s">
        <v>1075</v>
      </c>
      <c r="E180" s="178"/>
      <c r="F180" s="178"/>
      <c r="G180" s="178"/>
      <c r="H180" s="178"/>
      <c r="I180" s="178"/>
      <c r="J180" s="178"/>
      <c r="K180" s="178"/>
      <c r="L180" s="212"/>
      <c r="M180" s="212"/>
    </row>
    <row r="181" customFormat="false" ht="11.25" hidden="false" customHeight="true" outlineLevel="0" collapsed="false">
      <c r="A181" s="163"/>
      <c r="B181" s="215" t="s">
        <v>13</v>
      </c>
      <c r="C181" s="215"/>
      <c r="D181" s="215"/>
      <c r="E181" s="215"/>
      <c r="F181" s="215"/>
      <c r="G181" s="215"/>
      <c r="H181" s="215"/>
      <c r="I181" s="216" t="s">
        <v>14</v>
      </c>
      <c r="J181" s="215" t="s">
        <v>15</v>
      </c>
      <c r="K181" s="215" t="s">
        <v>16</v>
      </c>
      <c r="L181" s="217" t="s">
        <v>17</v>
      </c>
      <c r="M181" s="217" t="s">
        <v>18</v>
      </c>
    </row>
    <row r="182" customFormat="false" ht="12" hidden="false" customHeight="true" outlineLevel="0" collapsed="false">
      <c r="A182" s="163"/>
      <c r="B182" s="314" t="s">
        <v>1076</v>
      </c>
      <c r="C182" s="314"/>
      <c r="D182" s="314"/>
      <c r="E182" s="314"/>
      <c r="F182" s="314"/>
      <c r="G182" s="314"/>
      <c r="H182" s="314"/>
      <c r="I182" s="225" t="s">
        <v>44</v>
      </c>
      <c r="J182" s="226" t="s">
        <v>840</v>
      </c>
      <c r="K182" s="191" t="n">
        <v>2</v>
      </c>
      <c r="L182" s="192" t="n">
        <f aca="false">88.74*0.5849</f>
        <v>51.904026</v>
      </c>
      <c r="M182" s="193" t="n">
        <f aca="false">K182*L182</f>
        <v>103.808052</v>
      </c>
    </row>
    <row r="183" customFormat="false" ht="12" hidden="false" customHeight="true" outlineLevel="0" collapsed="false">
      <c r="A183" s="163"/>
      <c r="B183" s="217" t="s">
        <v>23</v>
      </c>
      <c r="C183" s="217"/>
      <c r="D183" s="217"/>
      <c r="E183" s="217"/>
      <c r="F183" s="217"/>
      <c r="G183" s="217"/>
      <c r="H183" s="217"/>
      <c r="I183" s="217"/>
      <c r="J183" s="217"/>
      <c r="K183" s="217"/>
      <c r="L183" s="217"/>
      <c r="M183" s="227" t="n">
        <f aca="false">M182</f>
        <v>103.808052</v>
      </c>
    </row>
    <row r="184" customFormat="false" ht="12" hidden="false" customHeight="true" outlineLevel="0" collapsed="false">
      <c r="A184" s="163"/>
      <c r="B184" s="202"/>
      <c r="C184" s="202"/>
      <c r="D184" s="202"/>
      <c r="E184" s="202"/>
      <c r="F184" s="202"/>
      <c r="G184" s="202"/>
      <c r="H184" s="202"/>
      <c r="I184" s="202"/>
      <c r="J184" s="203"/>
      <c r="K184" s="203"/>
      <c r="L184" s="202"/>
      <c r="M184" s="204"/>
    </row>
    <row r="185" s="180" customFormat="true" ht="18" hidden="false" customHeight="true" outlineLevel="0" collapsed="false">
      <c r="B185" s="175" t="s">
        <v>39</v>
      </c>
      <c r="C185" s="175"/>
      <c r="D185" s="175"/>
      <c r="E185" s="175"/>
      <c r="F185" s="175"/>
      <c r="G185" s="175"/>
      <c r="H185" s="175"/>
      <c r="I185" s="175"/>
      <c r="J185" s="175"/>
      <c r="K185" s="175"/>
      <c r="L185" s="175"/>
      <c r="M185" s="175"/>
    </row>
    <row r="186" customFormat="false" ht="12" hidden="false" customHeight="true" outlineLevel="0" collapsed="false">
      <c r="A186" s="163"/>
      <c r="B186" s="178"/>
      <c r="C186" s="178"/>
      <c r="D186" s="178"/>
      <c r="E186" s="178"/>
      <c r="F186" s="178"/>
      <c r="G186" s="178"/>
      <c r="H186" s="178"/>
      <c r="I186" s="178"/>
      <c r="J186" s="180"/>
      <c r="K186" s="180"/>
      <c r="L186" s="183"/>
      <c r="M186" s="183"/>
    </row>
    <row r="187" customFormat="false" ht="12" hidden="false" customHeight="true" outlineLevel="0" collapsed="false">
      <c r="A187" s="163"/>
      <c r="B187" s="177" t="s">
        <v>4</v>
      </c>
      <c r="C187" s="178" t="s">
        <v>1077</v>
      </c>
      <c r="D187" s="178"/>
      <c r="E187" s="177" t="s">
        <v>6</v>
      </c>
      <c r="F187" s="179" t="n">
        <v>42555</v>
      </c>
      <c r="G187" s="178"/>
      <c r="H187" s="178"/>
      <c r="I187" s="177"/>
      <c r="J187" s="180"/>
      <c r="K187" s="180"/>
      <c r="L187" s="212"/>
      <c r="M187" s="212"/>
    </row>
    <row r="188" customFormat="false" ht="12" hidden="false" customHeight="true" outlineLevel="0" collapsed="false">
      <c r="A188" s="163"/>
      <c r="B188" s="177" t="s">
        <v>9</v>
      </c>
      <c r="C188" s="177"/>
      <c r="D188" s="178" t="s">
        <v>46</v>
      </c>
      <c r="E188" s="178"/>
      <c r="F188" s="178"/>
      <c r="G188" s="178"/>
      <c r="H188" s="178"/>
      <c r="I188" s="178"/>
      <c r="J188" s="178"/>
      <c r="K188" s="178"/>
      <c r="L188" s="212"/>
      <c r="M188" s="212"/>
    </row>
    <row r="189" customFormat="false" ht="12" hidden="false" customHeight="true" outlineLevel="0" collapsed="false">
      <c r="A189" s="163"/>
      <c r="B189" s="177" t="s">
        <v>11</v>
      </c>
      <c r="C189" s="177"/>
      <c r="D189" s="178" t="s">
        <v>1078</v>
      </c>
      <c r="E189" s="178"/>
      <c r="F189" s="178"/>
      <c r="G189" s="178"/>
      <c r="H189" s="178"/>
      <c r="I189" s="178"/>
      <c r="J189" s="178"/>
      <c r="K189" s="178"/>
      <c r="L189" s="212"/>
      <c r="M189" s="212"/>
    </row>
    <row r="190" customFormat="false" ht="12" hidden="false" customHeight="true" outlineLevel="0" collapsed="false">
      <c r="A190" s="163"/>
      <c r="B190" s="242" t="s">
        <v>13</v>
      </c>
      <c r="C190" s="242"/>
      <c r="D190" s="242"/>
      <c r="E190" s="242"/>
      <c r="F190" s="242"/>
      <c r="G190" s="242"/>
      <c r="H190" s="242"/>
      <c r="I190" s="243" t="s">
        <v>14</v>
      </c>
      <c r="J190" s="242" t="s">
        <v>15</v>
      </c>
      <c r="K190" s="242" t="s">
        <v>16</v>
      </c>
      <c r="L190" s="244" t="s">
        <v>17</v>
      </c>
      <c r="M190" s="217" t="s">
        <v>18</v>
      </c>
    </row>
    <row r="191" customFormat="false" ht="12" hidden="false" customHeight="true" outlineLevel="0" collapsed="false">
      <c r="A191" s="163"/>
      <c r="B191" s="189" t="s">
        <v>48</v>
      </c>
      <c r="C191" s="189"/>
      <c r="D191" s="189"/>
      <c r="E191" s="189"/>
      <c r="F191" s="189"/>
      <c r="G191" s="189"/>
      <c r="H191" s="189"/>
      <c r="I191" s="245" t="s">
        <v>44</v>
      </c>
      <c r="J191" s="246" t="n">
        <v>3007</v>
      </c>
      <c r="K191" s="191" t="n">
        <v>65</v>
      </c>
      <c r="L191" s="192" t="n">
        <v>3.12</v>
      </c>
      <c r="M191" s="193" t="n">
        <v>202.8</v>
      </c>
    </row>
    <row r="192" customFormat="false" ht="12" hidden="false" customHeight="true" outlineLevel="0" collapsed="false">
      <c r="A192" s="163"/>
      <c r="B192" s="249" t="s">
        <v>23</v>
      </c>
      <c r="C192" s="249"/>
      <c r="D192" s="249"/>
      <c r="E192" s="249"/>
      <c r="F192" s="249"/>
      <c r="G192" s="249"/>
      <c r="H192" s="249"/>
      <c r="I192" s="249"/>
      <c r="J192" s="249"/>
      <c r="K192" s="249"/>
      <c r="L192" s="249"/>
      <c r="M192" s="220" t="n">
        <f aca="false">M191</f>
        <v>202.8</v>
      </c>
    </row>
    <row r="193" customFormat="false" ht="12" hidden="false" customHeight="true" outlineLevel="0" collapsed="false">
      <c r="A193" s="163"/>
      <c r="B193" s="228"/>
      <c r="C193" s="228"/>
      <c r="D193" s="228"/>
      <c r="E193" s="228"/>
      <c r="F193" s="228"/>
      <c r="G193" s="228"/>
      <c r="H193" s="250"/>
      <c r="I193" s="228"/>
      <c r="J193" s="229"/>
      <c r="K193" s="229"/>
      <c r="L193" s="228"/>
      <c r="M193" s="230"/>
    </row>
    <row r="194" customFormat="false" ht="12" hidden="false" customHeight="true" outlineLevel="0" collapsed="false">
      <c r="A194" s="163"/>
      <c r="B194" s="228"/>
      <c r="C194" s="228"/>
      <c r="D194" s="228"/>
      <c r="E194" s="228"/>
      <c r="F194" s="228"/>
      <c r="G194" s="228"/>
      <c r="H194" s="250"/>
      <c r="I194" s="228"/>
      <c r="J194" s="229"/>
      <c r="K194" s="229"/>
      <c r="L194" s="228"/>
      <c r="M194" s="230"/>
    </row>
    <row r="195" customFormat="false" ht="12" hidden="false" customHeight="true" outlineLevel="0" collapsed="false">
      <c r="A195" s="163"/>
      <c r="B195" s="177" t="s">
        <v>4</v>
      </c>
      <c r="C195" s="178" t="s">
        <v>1079</v>
      </c>
      <c r="D195" s="178"/>
      <c r="E195" s="177" t="s">
        <v>6</v>
      </c>
      <c r="F195" s="179" t="n">
        <v>42558</v>
      </c>
      <c r="G195" s="178"/>
      <c r="H195" s="178"/>
      <c r="I195" s="177"/>
      <c r="J195" s="180"/>
      <c r="K195" s="180"/>
      <c r="L195" s="212"/>
      <c r="M195" s="212"/>
    </row>
    <row r="196" customFormat="false" ht="12" hidden="false" customHeight="true" outlineLevel="0" collapsed="false">
      <c r="A196" s="163"/>
      <c r="B196" s="177" t="s">
        <v>9</v>
      </c>
      <c r="C196" s="177"/>
      <c r="D196" s="178" t="s">
        <v>46</v>
      </c>
      <c r="E196" s="178"/>
      <c r="F196" s="178"/>
      <c r="G196" s="178"/>
      <c r="H196" s="178"/>
      <c r="I196" s="178"/>
      <c r="J196" s="178"/>
      <c r="K196" s="178"/>
      <c r="L196" s="212"/>
      <c r="M196" s="212"/>
    </row>
    <row r="197" customFormat="false" ht="12" hidden="false" customHeight="true" outlineLevel="0" collapsed="false">
      <c r="A197" s="163"/>
      <c r="B197" s="177" t="s">
        <v>11</v>
      </c>
      <c r="C197" s="177"/>
      <c r="D197" s="178" t="s">
        <v>1080</v>
      </c>
      <c r="E197" s="178"/>
      <c r="F197" s="178"/>
      <c r="G197" s="178"/>
      <c r="H197" s="178"/>
      <c r="I197" s="178"/>
      <c r="J197" s="178"/>
      <c r="K197" s="178"/>
      <c r="L197" s="212"/>
      <c r="M197" s="212"/>
    </row>
    <row r="198" customFormat="false" ht="12" hidden="false" customHeight="true" outlineLevel="0" collapsed="false">
      <c r="A198" s="163"/>
      <c r="B198" s="242" t="s">
        <v>13</v>
      </c>
      <c r="C198" s="242"/>
      <c r="D198" s="242"/>
      <c r="E198" s="242"/>
      <c r="F198" s="242"/>
      <c r="G198" s="242"/>
      <c r="H198" s="242"/>
      <c r="I198" s="243" t="s">
        <v>14</v>
      </c>
      <c r="J198" s="242" t="s">
        <v>15</v>
      </c>
      <c r="K198" s="242" t="s">
        <v>16</v>
      </c>
      <c r="L198" s="244" t="s">
        <v>17</v>
      </c>
      <c r="M198" s="217" t="s">
        <v>18</v>
      </c>
    </row>
    <row r="199" customFormat="false" ht="12" hidden="false" customHeight="true" outlineLevel="0" collapsed="false">
      <c r="A199" s="163"/>
      <c r="B199" s="189" t="s">
        <v>48</v>
      </c>
      <c r="C199" s="189"/>
      <c r="D199" s="189"/>
      <c r="E199" s="189"/>
      <c r="F199" s="189"/>
      <c r="G199" s="189"/>
      <c r="H199" s="189"/>
      <c r="I199" s="245" t="s">
        <v>44</v>
      </c>
      <c r="J199" s="246" t="n">
        <v>3007</v>
      </c>
      <c r="K199" s="191" t="n">
        <v>55</v>
      </c>
      <c r="L199" s="192" t="n">
        <v>3.12</v>
      </c>
      <c r="M199" s="193" t="n">
        <v>171.6</v>
      </c>
    </row>
    <row r="200" customFormat="false" ht="12" hidden="false" customHeight="true" outlineLevel="0" collapsed="false">
      <c r="A200" s="163"/>
      <c r="B200" s="249" t="s">
        <v>23</v>
      </c>
      <c r="C200" s="249"/>
      <c r="D200" s="249"/>
      <c r="E200" s="249"/>
      <c r="F200" s="249"/>
      <c r="G200" s="249"/>
      <c r="H200" s="249"/>
      <c r="I200" s="249"/>
      <c r="J200" s="249"/>
      <c r="K200" s="249"/>
      <c r="L200" s="249"/>
      <c r="M200" s="220" t="n">
        <f aca="false">M199</f>
        <v>171.6</v>
      </c>
    </row>
    <row r="201" customFormat="false" ht="12" hidden="false" customHeight="true" outlineLevel="0" collapsed="false">
      <c r="A201" s="163"/>
      <c r="B201" s="228"/>
      <c r="C201" s="228"/>
      <c r="D201" s="228"/>
      <c r="E201" s="228"/>
      <c r="F201" s="228"/>
      <c r="G201" s="228"/>
      <c r="H201" s="250"/>
      <c r="I201" s="228"/>
      <c r="J201" s="229"/>
      <c r="K201" s="229"/>
      <c r="L201" s="228"/>
      <c r="M201" s="230"/>
    </row>
    <row r="202" customFormat="false" ht="12" hidden="false" customHeight="true" outlineLevel="0" collapsed="false">
      <c r="A202" s="163"/>
      <c r="B202" s="177" t="s">
        <v>4</v>
      </c>
      <c r="C202" s="178" t="s">
        <v>1081</v>
      </c>
      <c r="D202" s="178"/>
      <c r="E202" s="177" t="s">
        <v>6</v>
      </c>
      <c r="F202" s="179" t="n">
        <v>42564</v>
      </c>
      <c r="G202" s="178"/>
      <c r="H202" s="178"/>
      <c r="I202" s="177"/>
      <c r="J202" s="180"/>
      <c r="K202" s="180"/>
      <c r="L202" s="212"/>
      <c r="M202" s="212"/>
    </row>
    <row r="203" customFormat="false" ht="12" hidden="false" customHeight="true" outlineLevel="0" collapsed="false">
      <c r="A203" s="163"/>
      <c r="B203" s="177" t="s">
        <v>9</v>
      </c>
      <c r="C203" s="177"/>
      <c r="D203" s="178" t="s">
        <v>46</v>
      </c>
      <c r="E203" s="178"/>
      <c r="F203" s="178"/>
      <c r="G203" s="178"/>
      <c r="H203" s="178"/>
      <c r="I203" s="178"/>
      <c r="J203" s="178"/>
      <c r="K203" s="178"/>
      <c r="L203" s="212"/>
      <c r="M203" s="212"/>
    </row>
    <row r="204" customFormat="false" ht="12" hidden="false" customHeight="true" outlineLevel="0" collapsed="false">
      <c r="A204" s="163"/>
      <c r="B204" s="177" t="s">
        <v>11</v>
      </c>
      <c r="C204" s="177"/>
      <c r="D204" s="178" t="s">
        <v>1082</v>
      </c>
      <c r="E204" s="178"/>
      <c r="F204" s="178"/>
      <c r="G204" s="178"/>
      <c r="H204" s="178"/>
      <c r="I204" s="178"/>
      <c r="J204" s="178"/>
      <c r="K204" s="178"/>
      <c r="L204" s="212"/>
      <c r="M204" s="212"/>
    </row>
    <row r="205" customFormat="false" ht="12" hidden="false" customHeight="true" outlineLevel="0" collapsed="false">
      <c r="A205" s="163"/>
      <c r="B205" s="242" t="s">
        <v>13</v>
      </c>
      <c r="C205" s="242"/>
      <c r="D205" s="242"/>
      <c r="E205" s="242"/>
      <c r="F205" s="242"/>
      <c r="G205" s="242"/>
      <c r="H205" s="242"/>
      <c r="I205" s="243" t="s">
        <v>14</v>
      </c>
      <c r="J205" s="242" t="s">
        <v>15</v>
      </c>
      <c r="K205" s="242" t="s">
        <v>16</v>
      </c>
      <c r="L205" s="244" t="s">
        <v>17</v>
      </c>
      <c r="M205" s="217" t="s">
        <v>18</v>
      </c>
    </row>
    <row r="206" customFormat="false" ht="12" hidden="false" customHeight="true" outlineLevel="0" collapsed="false">
      <c r="A206" s="163"/>
      <c r="B206" s="189" t="s">
        <v>48</v>
      </c>
      <c r="C206" s="189"/>
      <c r="D206" s="189"/>
      <c r="E206" s="189"/>
      <c r="F206" s="189"/>
      <c r="G206" s="189"/>
      <c r="H206" s="189"/>
      <c r="I206" s="245" t="s">
        <v>44</v>
      </c>
      <c r="J206" s="246" t="n">
        <v>3007</v>
      </c>
      <c r="K206" s="191" t="n">
        <v>50</v>
      </c>
      <c r="L206" s="192" t="n">
        <v>3.12</v>
      </c>
      <c r="M206" s="193" t="n">
        <v>156</v>
      </c>
    </row>
    <row r="207" customFormat="false" ht="12" hidden="false" customHeight="true" outlineLevel="0" collapsed="false">
      <c r="A207" s="163"/>
      <c r="B207" s="249" t="s">
        <v>23</v>
      </c>
      <c r="C207" s="249"/>
      <c r="D207" s="249"/>
      <c r="E207" s="249"/>
      <c r="F207" s="249"/>
      <c r="G207" s="249"/>
      <c r="H207" s="249"/>
      <c r="I207" s="249"/>
      <c r="J207" s="249"/>
      <c r="K207" s="249"/>
      <c r="L207" s="249"/>
      <c r="M207" s="220" t="n">
        <f aca="false">M206</f>
        <v>156</v>
      </c>
    </row>
    <row r="208" customFormat="false" ht="12" hidden="false" customHeight="true" outlineLevel="0" collapsed="false">
      <c r="A208" s="163"/>
      <c r="B208" s="228"/>
      <c r="C208" s="228"/>
      <c r="D208" s="228"/>
      <c r="E208" s="228"/>
      <c r="F208" s="228"/>
      <c r="G208" s="228"/>
      <c r="H208" s="250"/>
      <c r="I208" s="228"/>
      <c r="J208" s="229"/>
      <c r="K208" s="229"/>
      <c r="L208" s="228"/>
      <c r="M208" s="230"/>
    </row>
    <row r="209" customFormat="false" ht="12" hidden="false" customHeight="true" outlineLevel="0" collapsed="false">
      <c r="A209" s="163"/>
      <c r="B209" s="177" t="s">
        <v>4</v>
      </c>
      <c r="C209" s="178" t="s">
        <v>1083</v>
      </c>
      <c r="D209" s="178"/>
      <c r="E209" s="177" t="s">
        <v>6</v>
      </c>
      <c r="F209" s="179" t="n">
        <v>42565</v>
      </c>
      <c r="G209" s="178"/>
      <c r="H209" s="178"/>
      <c r="I209" s="177"/>
      <c r="J209" s="180"/>
      <c r="K209" s="180"/>
      <c r="L209" s="212"/>
      <c r="M209" s="212"/>
    </row>
    <row r="210" customFormat="false" ht="12" hidden="false" customHeight="true" outlineLevel="0" collapsed="false">
      <c r="A210" s="163"/>
      <c r="B210" s="177" t="s">
        <v>9</v>
      </c>
      <c r="C210" s="177"/>
      <c r="D210" s="178" t="s">
        <v>1084</v>
      </c>
      <c r="E210" s="178"/>
      <c r="F210" s="178"/>
      <c r="G210" s="178"/>
      <c r="H210" s="178"/>
      <c r="I210" s="178"/>
      <c r="J210" s="178"/>
      <c r="K210" s="178"/>
      <c r="L210" s="212"/>
      <c r="M210" s="212"/>
    </row>
    <row r="211" customFormat="false" ht="12" hidden="false" customHeight="true" outlineLevel="0" collapsed="false">
      <c r="A211" s="163"/>
      <c r="B211" s="177" t="s">
        <v>11</v>
      </c>
      <c r="C211" s="177"/>
      <c r="D211" s="178" t="s">
        <v>1085</v>
      </c>
      <c r="E211" s="178"/>
      <c r="F211" s="178"/>
      <c r="G211" s="178"/>
      <c r="H211" s="178"/>
      <c r="I211" s="178"/>
      <c r="J211" s="178"/>
      <c r="K211" s="178"/>
      <c r="L211" s="212"/>
      <c r="M211" s="212"/>
    </row>
    <row r="212" customFormat="false" ht="12" hidden="false" customHeight="true" outlineLevel="0" collapsed="false">
      <c r="A212" s="163"/>
      <c r="B212" s="242" t="s">
        <v>13</v>
      </c>
      <c r="C212" s="242"/>
      <c r="D212" s="242"/>
      <c r="E212" s="242"/>
      <c r="F212" s="242"/>
      <c r="G212" s="242"/>
      <c r="H212" s="242"/>
      <c r="I212" s="243" t="s">
        <v>14</v>
      </c>
      <c r="J212" s="242" t="s">
        <v>15</v>
      </c>
      <c r="K212" s="242" t="s">
        <v>16</v>
      </c>
      <c r="L212" s="244" t="s">
        <v>17</v>
      </c>
      <c r="M212" s="217" t="s">
        <v>18</v>
      </c>
    </row>
    <row r="213" customFormat="false" ht="12" hidden="false" customHeight="true" outlineLevel="0" collapsed="false">
      <c r="A213" s="163"/>
      <c r="B213" s="189" t="s">
        <v>1086</v>
      </c>
      <c r="C213" s="189"/>
      <c r="D213" s="189"/>
      <c r="E213" s="189"/>
      <c r="F213" s="189"/>
      <c r="G213" s="189"/>
      <c r="H213" s="189"/>
      <c r="I213" s="245" t="s">
        <v>44</v>
      </c>
      <c r="J213" s="246" t="n">
        <v>3017</v>
      </c>
      <c r="K213" s="191" t="n">
        <v>10</v>
      </c>
      <c r="L213" s="192" t="n">
        <v>250</v>
      </c>
      <c r="M213" s="193" t="n">
        <v>2500</v>
      </c>
    </row>
    <row r="214" customFormat="false" ht="12" hidden="false" customHeight="true" outlineLevel="0" collapsed="false">
      <c r="A214" s="163"/>
      <c r="B214" s="249" t="s">
        <v>23</v>
      </c>
      <c r="C214" s="249"/>
      <c r="D214" s="249"/>
      <c r="E214" s="249"/>
      <c r="F214" s="249"/>
      <c r="G214" s="249"/>
      <c r="H214" s="249"/>
      <c r="I214" s="249"/>
      <c r="J214" s="249"/>
      <c r="K214" s="249"/>
      <c r="L214" s="249"/>
      <c r="M214" s="220" t="n">
        <f aca="false">M213</f>
        <v>2500</v>
      </c>
    </row>
    <row r="215" customFormat="false" ht="12" hidden="false" customHeight="true" outlineLevel="0" collapsed="false">
      <c r="A215" s="163"/>
      <c r="B215" s="228"/>
      <c r="C215" s="228"/>
      <c r="D215" s="228"/>
      <c r="E215" s="228"/>
      <c r="F215" s="228"/>
      <c r="G215" s="228"/>
      <c r="H215" s="250"/>
      <c r="I215" s="228"/>
      <c r="J215" s="229"/>
      <c r="K215" s="229"/>
      <c r="L215" s="228"/>
      <c r="M215" s="230"/>
    </row>
    <row r="216" customFormat="false" ht="12" hidden="false" customHeight="true" outlineLevel="0" collapsed="false">
      <c r="A216" s="163"/>
      <c r="B216" s="177" t="s">
        <v>4</v>
      </c>
      <c r="C216" s="178" t="s">
        <v>1087</v>
      </c>
      <c r="D216" s="178"/>
      <c r="E216" s="177" t="s">
        <v>6</v>
      </c>
      <c r="F216" s="179" t="n">
        <v>42570</v>
      </c>
      <c r="G216" s="178"/>
      <c r="H216" s="178"/>
      <c r="I216" s="177"/>
      <c r="J216" s="180"/>
      <c r="K216" s="180"/>
      <c r="L216" s="212"/>
      <c r="M216" s="212"/>
    </row>
    <row r="217" customFormat="false" ht="12" hidden="false" customHeight="true" outlineLevel="0" collapsed="false">
      <c r="A217" s="163"/>
      <c r="B217" s="177" t="s">
        <v>9</v>
      </c>
      <c r="C217" s="177"/>
      <c r="D217" s="178" t="s">
        <v>46</v>
      </c>
      <c r="E217" s="178"/>
      <c r="F217" s="178"/>
      <c r="G217" s="178"/>
      <c r="H217" s="178"/>
      <c r="I217" s="178"/>
      <c r="J217" s="178"/>
      <c r="K217" s="178"/>
      <c r="L217" s="212"/>
      <c r="M217" s="212"/>
    </row>
    <row r="218" customFormat="false" ht="12" hidden="false" customHeight="true" outlineLevel="0" collapsed="false">
      <c r="A218" s="163"/>
      <c r="B218" s="177" t="s">
        <v>11</v>
      </c>
      <c r="C218" s="177"/>
      <c r="D218" s="178" t="s">
        <v>1088</v>
      </c>
      <c r="E218" s="178"/>
      <c r="F218" s="178"/>
      <c r="G218" s="178"/>
      <c r="H218" s="178"/>
      <c r="I218" s="178"/>
      <c r="J218" s="178"/>
      <c r="K218" s="178"/>
      <c r="L218" s="212"/>
      <c r="M218" s="212"/>
    </row>
    <row r="219" customFormat="false" ht="12" hidden="false" customHeight="true" outlineLevel="0" collapsed="false">
      <c r="A219" s="163"/>
      <c r="B219" s="242" t="s">
        <v>13</v>
      </c>
      <c r="C219" s="242"/>
      <c r="D219" s="242"/>
      <c r="E219" s="242"/>
      <c r="F219" s="242"/>
      <c r="G219" s="242"/>
      <c r="H219" s="242"/>
      <c r="I219" s="243" t="s">
        <v>14</v>
      </c>
      <c r="J219" s="242" t="s">
        <v>15</v>
      </c>
      <c r="K219" s="242" t="s">
        <v>16</v>
      </c>
      <c r="L219" s="244" t="s">
        <v>17</v>
      </c>
      <c r="M219" s="217" t="s">
        <v>18</v>
      </c>
    </row>
    <row r="220" customFormat="false" ht="12" hidden="false" customHeight="true" outlineLevel="0" collapsed="false">
      <c r="A220" s="163"/>
      <c r="B220" s="189" t="s">
        <v>48</v>
      </c>
      <c r="C220" s="189"/>
      <c r="D220" s="189"/>
      <c r="E220" s="189"/>
      <c r="F220" s="189"/>
      <c r="G220" s="189"/>
      <c r="H220" s="189"/>
      <c r="I220" s="245" t="s">
        <v>44</v>
      </c>
      <c r="J220" s="246" t="n">
        <v>3007</v>
      </c>
      <c r="K220" s="191" t="n">
        <v>50</v>
      </c>
      <c r="L220" s="192" t="n">
        <v>3.12</v>
      </c>
      <c r="M220" s="193" t="n">
        <v>156</v>
      </c>
    </row>
    <row r="221" customFormat="false" ht="12" hidden="false" customHeight="true" outlineLevel="0" collapsed="false">
      <c r="A221" s="163"/>
      <c r="B221" s="249" t="s">
        <v>23</v>
      </c>
      <c r="C221" s="249"/>
      <c r="D221" s="249"/>
      <c r="E221" s="249"/>
      <c r="F221" s="249"/>
      <c r="G221" s="249"/>
      <c r="H221" s="249"/>
      <c r="I221" s="249"/>
      <c r="J221" s="249"/>
      <c r="K221" s="249"/>
      <c r="L221" s="249"/>
      <c r="M221" s="220" t="n">
        <f aca="false">M220</f>
        <v>156</v>
      </c>
    </row>
    <row r="222" customFormat="false" ht="12" hidden="false" customHeight="true" outlineLevel="0" collapsed="false">
      <c r="A222" s="163"/>
      <c r="B222" s="228"/>
      <c r="C222" s="228"/>
      <c r="D222" s="228"/>
      <c r="E222" s="228"/>
      <c r="F222" s="228"/>
      <c r="G222" s="228"/>
      <c r="H222" s="250"/>
      <c r="I222" s="228"/>
      <c r="J222" s="229"/>
      <c r="K222" s="229"/>
      <c r="L222" s="228"/>
      <c r="M222" s="230"/>
    </row>
    <row r="223" customFormat="false" ht="12" hidden="false" customHeight="true" outlineLevel="0" collapsed="false">
      <c r="A223" s="163"/>
      <c r="B223" s="177" t="s">
        <v>4</v>
      </c>
      <c r="C223" s="178" t="s">
        <v>1089</v>
      </c>
      <c r="D223" s="178"/>
      <c r="E223" s="177" t="s">
        <v>6</v>
      </c>
      <c r="F223" s="179" t="n">
        <v>42571</v>
      </c>
      <c r="G223" s="178"/>
      <c r="H223" s="178"/>
      <c r="I223" s="177"/>
      <c r="J223" s="180"/>
      <c r="K223" s="180"/>
      <c r="L223" s="212"/>
      <c r="M223" s="212"/>
    </row>
    <row r="224" customFormat="false" ht="12" hidden="false" customHeight="true" outlineLevel="0" collapsed="false">
      <c r="A224" s="163"/>
      <c r="B224" s="177" t="s">
        <v>9</v>
      </c>
      <c r="C224" s="177"/>
      <c r="D224" s="178" t="s">
        <v>1090</v>
      </c>
      <c r="E224" s="178"/>
      <c r="F224" s="178"/>
      <c r="G224" s="178"/>
      <c r="H224" s="178"/>
      <c r="I224" s="178"/>
      <c r="J224" s="178"/>
      <c r="K224" s="178"/>
      <c r="L224" s="212"/>
      <c r="M224" s="212"/>
    </row>
    <row r="225" customFormat="false" ht="12" hidden="false" customHeight="true" outlineLevel="0" collapsed="false">
      <c r="A225" s="163"/>
      <c r="B225" s="177" t="s">
        <v>11</v>
      </c>
      <c r="C225" s="177"/>
      <c r="D225" s="178" t="s">
        <v>1091</v>
      </c>
      <c r="E225" s="178"/>
      <c r="F225" s="178"/>
      <c r="G225" s="178"/>
      <c r="H225" s="178"/>
      <c r="I225" s="178"/>
      <c r="J225" s="178"/>
      <c r="K225" s="178"/>
      <c r="L225" s="212"/>
      <c r="M225" s="212"/>
    </row>
    <row r="226" customFormat="false" ht="12" hidden="false" customHeight="true" outlineLevel="0" collapsed="false">
      <c r="A226" s="163"/>
      <c r="B226" s="242" t="s">
        <v>13</v>
      </c>
      <c r="C226" s="242"/>
      <c r="D226" s="242"/>
      <c r="E226" s="242"/>
      <c r="F226" s="242"/>
      <c r="G226" s="242"/>
      <c r="H226" s="242"/>
      <c r="I226" s="243" t="s">
        <v>14</v>
      </c>
      <c r="J226" s="242" t="s">
        <v>15</v>
      </c>
      <c r="K226" s="242" t="s">
        <v>16</v>
      </c>
      <c r="L226" s="244" t="s">
        <v>17</v>
      </c>
      <c r="M226" s="217" t="s">
        <v>18</v>
      </c>
    </row>
    <row r="227" customFormat="false" ht="12" hidden="false" customHeight="true" outlineLevel="0" collapsed="false">
      <c r="A227" s="163"/>
      <c r="B227" s="189" t="s">
        <v>1092</v>
      </c>
      <c r="C227" s="189"/>
      <c r="D227" s="189"/>
      <c r="E227" s="189"/>
      <c r="F227" s="189"/>
      <c r="G227" s="189"/>
      <c r="H227" s="189"/>
      <c r="I227" s="245" t="s">
        <v>44</v>
      </c>
      <c r="J227" s="246" t="n">
        <v>3017</v>
      </c>
      <c r="K227" s="191" t="n">
        <v>100</v>
      </c>
      <c r="L227" s="192" t="n">
        <v>383</v>
      </c>
      <c r="M227" s="193" t="n">
        <v>38300</v>
      </c>
    </row>
    <row r="228" customFormat="false" ht="12" hidden="false" customHeight="true" outlineLevel="0" collapsed="false">
      <c r="A228" s="163"/>
      <c r="B228" s="249" t="s">
        <v>23</v>
      </c>
      <c r="C228" s="249"/>
      <c r="D228" s="249"/>
      <c r="E228" s="249"/>
      <c r="F228" s="249"/>
      <c r="G228" s="249"/>
      <c r="H228" s="249"/>
      <c r="I228" s="249"/>
      <c r="J228" s="249"/>
      <c r="K228" s="249"/>
      <c r="L228" s="249"/>
      <c r="M228" s="220" t="n">
        <f aca="false">M227</f>
        <v>38300</v>
      </c>
    </row>
    <row r="229" customFormat="false" ht="12" hidden="false" customHeight="true" outlineLevel="0" collapsed="false">
      <c r="A229" s="163"/>
      <c r="B229" s="228"/>
      <c r="C229" s="228"/>
      <c r="D229" s="228"/>
      <c r="E229" s="228"/>
      <c r="F229" s="228"/>
      <c r="G229" s="228"/>
      <c r="H229" s="250"/>
      <c r="I229" s="228"/>
      <c r="J229" s="229"/>
      <c r="K229" s="229"/>
      <c r="L229" s="228"/>
      <c r="M229" s="230"/>
    </row>
    <row r="230" customFormat="false" ht="12" hidden="false" customHeight="true" outlineLevel="0" collapsed="false">
      <c r="A230" s="163"/>
      <c r="B230" s="177" t="s">
        <v>4</v>
      </c>
      <c r="C230" s="178" t="s">
        <v>1093</v>
      </c>
      <c r="D230" s="178"/>
      <c r="E230" s="177" t="s">
        <v>6</v>
      </c>
      <c r="F230" s="179" t="n">
        <v>42572</v>
      </c>
      <c r="G230" s="178"/>
      <c r="H230" s="178"/>
      <c r="I230" s="177"/>
      <c r="J230" s="180"/>
      <c r="K230" s="180"/>
      <c r="L230" s="212"/>
      <c r="M230" s="212"/>
    </row>
    <row r="231" customFormat="false" ht="12" hidden="false" customHeight="true" outlineLevel="0" collapsed="false">
      <c r="A231" s="163"/>
      <c r="B231" s="177" t="s">
        <v>9</v>
      </c>
      <c r="C231" s="177"/>
      <c r="D231" s="178" t="s">
        <v>46</v>
      </c>
      <c r="E231" s="178"/>
      <c r="F231" s="178"/>
      <c r="G231" s="178"/>
      <c r="H231" s="178"/>
      <c r="I231" s="178"/>
      <c r="J231" s="178"/>
      <c r="K231" s="178"/>
      <c r="L231" s="212"/>
      <c r="M231" s="212"/>
    </row>
    <row r="232" customFormat="false" ht="12" hidden="false" customHeight="true" outlineLevel="0" collapsed="false">
      <c r="A232" s="163"/>
      <c r="B232" s="177" t="s">
        <v>11</v>
      </c>
      <c r="C232" s="177"/>
      <c r="D232" s="178" t="s">
        <v>1094</v>
      </c>
      <c r="E232" s="178"/>
      <c r="F232" s="178"/>
      <c r="G232" s="178"/>
      <c r="H232" s="178"/>
      <c r="I232" s="178"/>
      <c r="J232" s="178"/>
      <c r="K232" s="178"/>
      <c r="L232" s="212"/>
      <c r="M232" s="212"/>
    </row>
    <row r="233" customFormat="false" ht="12" hidden="false" customHeight="true" outlineLevel="0" collapsed="false">
      <c r="A233" s="163"/>
      <c r="B233" s="242" t="s">
        <v>708</v>
      </c>
      <c r="C233" s="242"/>
      <c r="D233" s="242"/>
      <c r="E233" s="242"/>
      <c r="F233" s="242"/>
      <c r="G233" s="242"/>
      <c r="H233" s="242"/>
      <c r="I233" s="243" t="s">
        <v>14</v>
      </c>
      <c r="J233" s="242" t="s">
        <v>15</v>
      </c>
      <c r="K233" s="242" t="s">
        <v>16</v>
      </c>
      <c r="L233" s="244" t="s">
        <v>17</v>
      </c>
      <c r="M233" s="217" t="s">
        <v>18</v>
      </c>
    </row>
    <row r="234" customFormat="false" ht="12" hidden="false" customHeight="true" outlineLevel="0" collapsed="false">
      <c r="A234" s="163"/>
      <c r="B234" s="189" t="s">
        <v>48</v>
      </c>
      <c r="C234" s="189"/>
      <c r="D234" s="189"/>
      <c r="E234" s="189"/>
      <c r="F234" s="189"/>
      <c r="G234" s="189"/>
      <c r="H234" s="189"/>
      <c r="I234" s="245" t="s">
        <v>44</v>
      </c>
      <c r="J234" s="246" t="n">
        <v>3007</v>
      </c>
      <c r="K234" s="191" t="n">
        <v>50</v>
      </c>
      <c r="L234" s="192" t="n">
        <v>3.12</v>
      </c>
      <c r="M234" s="193" t="n">
        <v>156</v>
      </c>
    </row>
    <row r="235" customFormat="false" ht="12" hidden="false" customHeight="true" outlineLevel="0" collapsed="false">
      <c r="A235" s="163"/>
      <c r="B235" s="249" t="s">
        <v>23</v>
      </c>
      <c r="C235" s="249"/>
      <c r="D235" s="249"/>
      <c r="E235" s="249"/>
      <c r="F235" s="249"/>
      <c r="G235" s="249"/>
      <c r="H235" s="249"/>
      <c r="I235" s="249"/>
      <c r="J235" s="249"/>
      <c r="K235" s="249"/>
      <c r="L235" s="249"/>
      <c r="M235" s="220" t="n">
        <f aca="false">M234</f>
        <v>156</v>
      </c>
    </row>
    <row r="236" customFormat="false" ht="12" hidden="false" customHeight="true" outlineLevel="0" collapsed="false">
      <c r="A236" s="163"/>
      <c r="B236" s="228"/>
      <c r="C236" s="228"/>
      <c r="D236" s="228"/>
      <c r="E236" s="228"/>
      <c r="F236" s="228"/>
      <c r="G236" s="228"/>
      <c r="H236" s="250"/>
      <c r="I236" s="228"/>
      <c r="J236" s="229"/>
      <c r="K236" s="229"/>
      <c r="L236" s="228"/>
      <c r="M236" s="230"/>
    </row>
    <row r="237" customFormat="false" ht="12" hidden="false" customHeight="true" outlineLevel="0" collapsed="false">
      <c r="A237" s="163"/>
      <c r="B237" s="177" t="s">
        <v>4</v>
      </c>
      <c r="C237" s="178" t="s">
        <v>1095</v>
      </c>
      <c r="D237" s="178"/>
      <c r="E237" s="177" t="s">
        <v>6</v>
      </c>
      <c r="F237" s="179" t="n">
        <v>42572</v>
      </c>
      <c r="G237" s="178"/>
      <c r="H237" s="178"/>
      <c r="I237" s="177"/>
      <c r="J237" s="180"/>
      <c r="K237" s="180"/>
      <c r="L237" s="212"/>
      <c r="M237" s="212"/>
    </row>
    <row r="238" customFormat="false" ht="12" hidden="false" customHeight="true" outlineLevel="0" collapsed="false">
      <c r="A238" s="163"/>
      <c r="B238" s="177" t="s">
        <v>9</v>
      </c>
      <c r="C238" s="177"/>
      <c r="D238" s="178" t="s">
        <v>46</v>
      </c>
      <c r="E238" s="178"/>
      <c r="F238" s="178"/>
      <c r="G238" s="178"/>
      <c r="H238" s="178"/>
      <c r="I238" s="178"/>
      <c r="J238" s="178"/>
      <c r="K238" s="178"/>
      <c r="L238" s="212"/>
      <c r="M238" s="212"/>
    </row>
    <row r="239" customFormat="false" ht="12" hidden="false" customHeight="true" outlineLevel="0" collapsed="false">
      <c r="A239" s="163"/>
      <c r="B239" s="177" t="s">
        <v>11</v>
      </c>
      <c r="C239" s="177"/>
      <c r="D239" s="178" t="s">
        <v>1096</v>
      </c>
      <c r="E239" s="178"/>
      <c r="F239" s="178"/>
      <c r="G239" s="178"/>
      <c r="H239" s="178"/>
      <c r="I239" s="178"/>
      <c r="J239" s="178"/>
      <c r="K239" s="178"/>
      <c r="L239" s="212"/>
      <c r="M239" s="212"/>
    </row>
    <row r="240" customFormat="false" ht="12" hidden="false" customHeight="true" outlineLevel="0" collapsed="false">
      <c r="A240" s="163"/>
      <c r="B240" s="242" t="s">
        <v>13</v>
      </c>
      <c r="C240" s="242"/>
      <c r="D240" s="242"/>
      <c r="E240" s="242"/>
      <c r="F240" s="242"/>
      <c r="G240" s="242"/>
      <c r="H240" s="242"/>
      <c r="I240" s="243" t="s">
        <v>14</v>
      </c>
      <c r="J240" s="242" t="s">
        <v>15</v>
      </c>
      <c r="K240" s="242" t="s">
        <v>16</v>
      </c>
      <c r="L240" s="244" t="s">
        <v>17</v>
      </c>
      <c r="M240" s="217" t="s">
        <v>18</v>
      </c>
    </row>
    <row r="241" customFormat="false" ht="12" hidden="false" customHeight="true" outlineLevel="0" collapsed="false">
      <c r="A241" s="163"/>
      <c r="B241" s="189" t="s">
        <v>48</v>
      </c>
      <c r="C241" s="189"/>
      <c r="D241" s="189"/>
      <c r="E241" s="189"/>
      <c r="F241" s="189"/>
      <c r="G241" s="189"/>
      <c r="H241" s="189"/>
      <c r="I241" s="245" t="s">
        <v>44</v>
      </c>
      <c r="J241" s="246" t="n">
        <v>3007</v>
      </c>
      <c r="K241" s="191" t="n">
        <v>30</v>
      </c>
      <c r="L241" s="192" t="n">
        <v>3.12</v>
      </c>
      <c r="M241" s="193" t="n">
        <v>93.6</v>
      </c>
    </row>
    <row r="242" customFormat="false" ht="12" hidden="false" customHeight="true" outlineLevel="0" collapsed="false">
      <c r="A242" s="163"/>
      <c r="B242" s="249" t="s">
        <v>23</v>
      </c>
      <c r="C242" s="249"/>
      <c r="D242" s="249"/>
      <c r="E242" s="249"/>
      <c r="F242" s="249"/>
      <c r="G242" s="249"/>
      <c r="H242" s="249"/>
      <c r="I242" s="249"/>
      <c r="J242" s="249"/>
      <c r="K242" s="249"/>
      <c r="L242" s="249"/>
      <c r="M242" s="220" t="n">
        <f aca="false">M241</f>
        <v>93.6</v>
      </c>
    </row>
    <row r="243" customFormat="false" ht="12" hidden="false" customHeight="true" outlineLevel="0" collapsed="false">
      <c r="A243" s="163"/>
      <c r="B243" s="228"/>
      <c r="C243" s="228"/>
      <c r="D243" s="228"/>
      <c r="E243" s="228"/>
      <c r="F243" s="228"/>
      <c r="G243" s="228"/>
      <c r="H243" s="228"/>
      <c r="I243" s="228"/>
      <c r="J243" s="229"/>
      <c r="K243" s="229"/>
      <c r="L243" s="228"/>
      <c r="M243" s="230"/>
    </row>
    <row r="244" customFormat="false" ht="12" hidden="false" customHeight="true" outlineLevel="0" collapsed="false">
      <c r="A244" s="163"/>
      <c r="B244" s="177" t="s">
        <v>4</v>
      </c>
      <c r="C244" s="178" t="s">
        <v>1097</v>
      </c>
      <c r="D244" s="178"/>
      <c r="E244" s="177" t="s">
        <v>6</v>
      </c>
      <c r="F244" s="179" t="n">
        <v>42577</v>
      </c>
      <c r="G244" s="178"/>
      <c r="H244" s="178"/>
      <c r="I244" s="177"/>
      <c r="J244" s="180"/>
      <c r="K244" s="180"/>
      <c r="L244" s="212"/>
      <c r="M244" s="212"/>
    </row>
    <row r="245" customFormat="false" ht="12" hidden="false" customHeight="true" outlineLevel="0" collapsed="false">
      <c r="A245" s="163"/>
      <c r="B245" s="177" t="s">
        <v>9</v>
      </c>
      <c r="C245" s="177"/>
      <c r="D245" s="178" t="s">
        <v>46</v>
      </c>
      <c r="E245" s="178"/>
      <c r="F245" s="178"/>
      <c r="G245" s="178"/>
      <c r="H245" s="178"/>
      <c r="I245" s="178"/>
      <c r="J245" s="178"/>
      <c r="K245" s="178"/>
      <c r="L245" s="212"/>
      <c r="M245" s="212"/>
    </row>
    <row r="246" customFormat="false" ht="12" hidden="false" customHeight="true" outlineLevel="0" collapsed="false">
      <c r="A246" s="163"/>
      <c r="B246" s="177" t="s">
        <v>11</v>
      </c>
      <c r="C246" s="177"/>
      <c r="D246" s="178" t="s">
        <v>1098</v>
      </c>
      <c r="E246" s="178"/>
      <c r="F246" s="178"/>
      <c r="G246" s="178"/>
      <c r="H246" s="178"/>
      <c r="I246" s="178"/>
      <c r="J246" s="178"/>
      <c r="K246" s="178"/>
      <c r="L246" s="212"/>
      <c r="M246" s="212"/>
    </row>
    <row r="247" customFormat="false" ht="12" hidden="false" customHeight="true" outlineLevel="0" collapsed="false">
      <c r="A247" s="163"/>
      <c r="B247" s="242" t="s">
        <v>13</v>
      </c>
      <c r="C247" s="242"/>
      <c r="D247" s="242"/>
      <c r="E247" s="242"/>
      <c r="F247" s="242"/>
      <c r="G247" s="242"/>
      <c r="H247" s="242"/>
      <c r="I247" s="243" t="s">
        <v>14</v>
      </c>
      <c r="J247" s="242" t="s">
        <v>15</v>
      </c>
      <c r="K247" s="242" t="s">
        <v>16</v>
      </c>
      <c r="L247" s="244" t="s">
        <v>17</v>
      </c>
      <c r="M247" s="217" t="s">
        <v>18</v>
      </c>
    </row>
    <row r="248" customFormat="false" ht="12" hidden="false" customHeight="true" outlineLevel="0" collapsed="false">
      <c r="A248" s="163"/>
      <c r="B248" s="189" t="s">
        <v>48</v>
      </c>
      <c r="C248" s="189"/>
      <c r="D248" s="189"/>
      <c r="E248" s="189"/>
      <c r="F248" s="189"/>
      <c r="G248" s="189"/>
      <c r="H248" s="189"/>
      <c r="I248" s="245" t="s">
        <v>44</v>
      </c>
      <c r="J248" s="246" t="n">
        <v>3007</v>
      </c>
      <c r="K248" s="191" t="n">
        <v>50</v>
      </c>
      <c r="L248" s="192" t="n">
        <v>3.12</v>
      </c>
      <c r="M248" s="193" t="n">
        <v>156</v>
      </c>
    </row>
    <row r="249" customFormat="false" ht="12" hidden="false" customHeight="true" outlineLevel="0" collapsed="false">
      <c r="A249" s="163"/>
      <c r="B249" s="249" t="s">
        <v>23</v>
      </c>
      <c r="C249" s="249"/>
      <c r="D249" s="249"/>
      <c r="E249" s="249"/>
      <c r="F249" s="249"/>
      <c r="G249" s="249"/>
      <c r="H249" s="249"/>
      <c r="I249" s="249"/>
      <c r="J249" s="249"/>
      <c r="K249" s="249"/>
      <c r="L249" s="249"/>
      <c r="M249" s="220" t="n">
        <f aca="false">M248</f>
        <v>156</v>
      </c>
    </row>
    <row r="250" customFormat="false" ht="12" hidden="false" customHeight="true" outlineLevel="0" collapsed="false">
      <c r="A250" s="163"/>
      <c r="B250" s="228"/>
      <c r="C250" s="228"/>
      <c r="D250" s="228"/>
      <c r="E250" s="228"/>
      <c r="F250" s="228"/>
      <c r="G250" s="228"/>
      <c r="H250" s="228"/>
      <c r="I250" s="228"/>
      <c r="J250" s="229"/>
      <c r="K250" s="229"/>
      <c r="L250" s="228"/>
      <c r="M250" s="230"/>
    </row>
    <row r="251" customFormat="false" ht="12" hidden="false" customHeight="true" outlineLevel="0" collapsed="false">
      <c r="A251" s="163"/>
      <c r="B251" s="177" t="s">
        <v>4</v>
      </c>
      <c r="C251" s="178" t="s">
        <v>1099</v>
      </c>
      <c r="D251" s="178"/>
      <c r="E251" s="177" t="s">
        <v>6</v>
      </c>
      <c r="F251" s="179" t="n">
        <v>42577</v>
      </c>
      <c r="G251" s="178"/>
      <c r="H251" s="178"/>
      <c r="I251" s="177"/>
      <c r="J251" s="180"/>
      <c r="K251" s="180"/>
      <c r="L251" s="212"/>
      <c r="M251" s="212"/>
    </row>
    <row r="252" customFormat="false" ht="12" hidden="false" customHeight="true" outlineLevel="0" collapsed="false">
      <c r="A252" s="163"/>
      <c r="B252" s="177" t="s">
        <v>9</v>
      </c>
      <c r="C252" s="177"/>
      <c r="D252" s="178" t="s">
        <v>1100</v>
      </c>
      <c r="E252" s="178"/>
      <c r="F252" s="178"/>
      <c r="G252" s="178"/>
      <c r="H252" s="178"/>
      <c r="I252" s="178"/>
      <c r="J252" s="178"/>
      <c r="K252" s="178"/>
      <c r="L252" s="212"/>
      <c r="M252" s="212"/>
    </row>
    <row r="253" customFormat="false" ht="12" hidden="false" customHeight="true" outlineLevel="0" collapsed="false">
      <c r="A253" s="163"/>
      <c r="B253" s="177" t="s">
        <v>11</v>
      </c>
      <c r="C253" s="177"/>
      <c r="D253" s="178" t="s">
        <v>1101</v>
      </c>
      <c r="E253" s="178"/>
      <c r="F253" s="178"/>
      <c r="G253" s="178"/>
      <c r="H253" s="178"/>
      <c r="I253" s="178"/>
      <c r="J253" s="178"/>
      <c r="K253" s="178"/>
      <c r="L253" s="212"/>
      <c r="M253" s="212"/>
    </row>
    <row r="254" customFormat="false" ht="12" hidden="false" customHeight="true" outlineLevel="0" collapsed="false">
      <c r="A254" s="163"/>
      <c r="B254" s="242" t="s">
        <v>13</v>
      </c>
      <c r="C254" s="242"/>
      <c r="D254" s="242"/>
      <c r="E254" s="242"/>
      <c r="F254" s="242"/>
      <c r="G254" s="242"/>
      <c r="H254" s="242"/>
      <c r="I254" s="243" t="s">
        <v>14</v>
      </c>
      <c r="J254" s="242" t="s">
        <v>15</v>
      </c>
      <c r="K254" s="242" t="s">
        <v>16</v>
      </c>
      <c r="L254" s="244" t="s">
        <v>17</v>
      </c>
      <c r="M254" s="217" t="s">
        <v>18</v>
      </c>
    </row>
    <row r="255" customFormat="false" ht="12" hidden="false" customHeight="true" outlineLevel="0" collapsed="false">
      <c r="A255" s="163"/>
      <c r="B255" s="189" t="s">
        <v>1102</v>
      </c>
      <c r="C255" s="189"/>
      <c r="D255" s="189"/>
      <c r="E255" s="189"/>
      <c r="F255" s="189"/>
      <c r="G255" s="189"/>
      <c r="H255" s="189"/>
      <c r="I255" s="245" t="s">
        <v>44</v>
      </c>
      <c r="J255" s="246" t="n">
        <v>3013</v>
      </c>
      <c r="K255" s="191" t="n">
        <v>1574</v>
      </c>
      <c r="L255" s="192" t="n">
        <v>7.38</v>
      </c>
      <c r="M255" s="193" t="n">
        <v>11616.12</v>
      </c>
    </row>
    <row r="256" customFormat="false" ht="12" hidden="false" customHeight="true" outlineLevel="0" collapsed="false">
      <c r="A256" s="163"/>
      <c r="B256" s="249" t="s">
        <v>23</v>
      </c>
      <c r="C256" s="249"/>
      <c r="D256" s="249"/>
      <c r="E256" s="249"/>
      <c r="F256" s="249"/>
      <c r="G256" s="249"/>
      <c r="H256" s="249"/>
      <c r="I256" s="249"/>
      <c r="J256" s="249"/>
      <c r="K256" s="249"/>
      <c r="L256" s="249"/>
      <c r="M256" s="220" t="n">
        <f aca="false">M255</f>
        <v>11616.12</v>
      </c>
    </row>
    <row r="257" customFormat="false" ht="12" hidden="false" customHeight="true" outlineLevel="0" collapsed="false">
      <c r="A257" s="163"/>
      <c r="B257" s="228"/>
      <c r="C257" s="228"/>
      <c r="D257" s="228"/>
      <c r="E257" s="228"/>
      <c r="F257" s="228"/>
      <c r="G257" s="228"/>
      <c r="H257" s="228"/>
      <c r="I257" s="228"/>
      <c r="J257" s="229"/>
      <c r="K257" s="229"/>
      <c r="L257" s="228"/>
      <c r="M257" s="230"/>
    </row>
    <row r="258" customFormat="false" ht="12" hidden="false" customHeight="true" outlineLevel="0" collapsed="false">
      <c r="A258" s="163"/>
      <c r="B258" s="177" t="s">
        <v>4</v>
      </c>
      <c r="C258" s="178" t="s">
        <v>1103</v>
      </c>
      <c r="D258" s="178"/>
      <c r="E258" s="177" t="s">
        <v>6</v>
      </c>
      <c r="F258" s="179" t="n">
        <v>42579</v>
      </c>
      <c r="G258" s="178"/>
      <c r="H258" s="178"/>
      <c r="I258" s="177"/>
      <c r="J258" s="180"/>
      <c r="K258" s="180"/>
      <c r="L258" s="212"/>
      <c r="M258" s="212"/>
    </row>
    <row r="259" customFormat="false" ht="12" hidden="false" customHeight="true" outlineLevel="0" collapsed="false">
      <c r="A259" s="163"/>
      <c r="B259" s="177" t="s">
        <v>9</v>
      </c>
      <c r="C259" s="177"/>
      <c r="D259" s="178" t="s">
        <v>46</v>
      </c>
      <c r="E259" s="178"/>
      <c r="F259" s="178"/>
      <c r="G259" s="178"/>
      <c r="H259" s="178"/>
      <c r="I259" s="178"/>
      <c r="J259" s="178"/>
      <c r="K259" s="178"/>
      <c r="L259" s="212"/>
      <c r="M259" s="212"/>
    </row>
    <row r="260" customFormat="false" ht="12" hidden="false" customHeight="true" outlineLevel="0" collapsed="false">
      <c r="A260" s="163"/>
      <c r="B260" s="177" t="s">
        <v>11</v>
      </c>
      <c r="C260" s="177"/>
      <c r="D260" s="178" t="s">
        <v>1104</v>
      </c>
      <c r="E260" s="178"/>
      <c r="F260" s="178"/>
      <c r="G260" s="178"/>
      <c r="H260" s="178"/>
      <c r="I260" s="178"/>
      <c r="J260" s="178"/>
      <c r="K260" s="178"/>
      <c r="L260" s="212"/>
      <c r="M260" s="212"/>
    </row>
    <row r="261" customFormat="false" ht="12" hidden="false" customHeight="true" outlineLevel="0" collapsed="false">
      <c r="A261" s="163"/>
      <c r="B261" s="242" t="s">
        <v>13</v>
      </c>
      <c r="C261" s="242"/>
      <c r="D261" s="242"/>
      <c r="E261" s="242"/>
      <c r="F261" s="242"/>
      <c r="G261" s="242"/>
      <c r="H261" s="242"/>
      <c r="I261" s="243" t="s">
        <v>14</v>
      </c>
      <c r="J261" s="242" t="s">
        <v>15</v>
      </c>
      <c r="K261" s="242" t="s">
        <v>16</v>
      </c>
      <c r="L261" s="244" t="s">
        <v>17</v>
      </c>
      <c r="M261" s="217" t="s">
        <v>18</v>
      </c>
    </row>
    <row r="262" customFormat="false" ht="12" hidden="false" customHeight="true" outlineLevel="0" collapsed="false">
      <c r="A262" s="163"/>
      <c r="B262" s="189" t="s">
        <v>48</v>
      </c>
      <c r="C262" s="189"/>
      <c r="D262" s="189"/>
      <c r="E262" s="189"/>
      <c r="F262" s="189"/>
      <c r="G262" s="189"/>
      <c r="H262" s="189"/>
      <c r="I262" s="245" t="s">
        <v>44</v>
      </c>
      <c r="J262" s="246" t="n">
        <v>3007</v>
      </c>
      <c r="K262" s="191" t="n">
        <v>50</v>
      </c>
      <c r="L262" s="192" t="n">
        <v>3.12</v>
      </c>
      <c r="M262" s="193" t="n">
        <v>156</v>
      </c>
    </row>
    <row r="263" customFormat="false" ht="12" hidden="false" customHeight="true" outlineLevel="0" collapsed="false">
      <c r="A263" s="163"/>
      <c r="B263" s="249" t="s">
        <v>23</v>
      </c>
      <c r="C263" s="249"/>
      <c r="D263" s="249"/>
      <c r="E263" s="249"/>
      <c r="F263" s="249"/>
      <c r="G263" s="249"/>
      <c r="H263" s="249"/>
      <c r="I263" s="249"/>
      <c r="J263" s="249"/>
      <c r="K263" s="249"/>
      <c r="L263" s="249"/>
      <c r="M263" s="220" t="n">
        <f aca="false">M262</f>
        <v>156</v>
      </c>
    </row>
    <row r="264" customFormat="false" ht="12" hidden="false" customHeight="true" outlineLevel="0" collapsed="false">
      <c r="A264" s="163"/>
      <c r="B264" s="228"/>
      <c r="C264" s="228"/>
      <c r="D264" s="228"/>
      <c r="E264" s="228"/>
      <c r="F264" s="228"/>
      <c r="G264" s="228"/>
      <c r="H264" s="228"/>
      <c r="I264" s="228"/>
      <c r="J264" s="229"/>
      <c r="K264" s="229"/>
      <c r="L264" s="228"/>
      <c r="M264" s="230"/>
    </row>
    <row r="265" customFormat="false" ht="12" hidden="false" customHeight="true" outlineLevel="0" collapsed="false">
      <c r="A265" s="163"/>
      <c r="B265" s="177" t="s">
        <v>4</v>
      </c>
      <c r="C265" s="178" t="s">
        <v>1105</v>
      </c>
      <c r="D265" s="178"/>
      <c r="E265" s="177" t="s">
        <v>6</v>
      </c>
      <c r="F265" s="179" t="n">
        <v>42580</v>
      </c>
      <c r="G265" s="178"/>
      <c r="H265" s="178"/>
      <c r="I265" s="177"/>
      <c r="J265" s="180"/>
      <c r="K265" s="180"/>
      <c r="L265" s="212"/>
      <c r="M265" s="212"/>
    </row>
    <row r="266" customFormat="false" ht="12" hidden="false" customHeight="true" outlineLevel="0" collapsed="false">
      <c r="A266" s="163"/>
      <c r="B266" s="177" t="s">
        <v>9</v>
      </c>
      <c r="C266" s="177"/>
      <c r="D266" s="178" t="s">
        <v>1106</v>
      </c>
      <c r="E266" s="178"/>
      <c r="F266" s="178"/>
      <c r="G266" s="178"/>
      <c r="H266" s="178"/>
      <c r="I266" s="178"/>
      <c r="J266" s="178"/>
      <c r="K266" s="178"/>
      <c r="L266" s="212"/>
      <c r="M266" s="212"/>
    </row>
    <row r="267" customFormat="false" ht="12" hidden="false" customHeight="true" outlineLevel="0" collapsed="false">
      <c r="A267" s="163"/>
      <c r="B267" s="177" t="s">
        <v>11</v>
      </c>
      <c r="C267" s="177"/>
      <c r="D267" s="178" t="s">
        <v>1107</v>
      </c>
      <c r="E267" s="178"/>
      <c r="F267" s="178"/>
      <c r="G267" s="178"/>
      <c r="H267" s="178"/>
      <c r="I267" s="178"/>
      <c r="J267" s="178"/>
      <c r="K267" s="178"/>
      <c r="L267" s="212"/>
      <c r="M267" s="212"/>
    </row>
    <row r="268" customFormat="false" ht="12" hidden="false" customHeight="true" outlineLevel="0" collapsed="false">
      <c r="A268" s="163"/>
      <c r="B268" s="242" t="s">
        <v>13</v>
      </c>
      <c r="C268" s="242"/>
      <c r="D268" s="242"/>
      <c r="E268" s="242"/>
      <c r="F268" s="242"/>
      <c r="G268" s="242"/>
      <c r="H268" s="242"/>
      <c r="I268" s="243" t="s">
        <v>14</v>
      </c>
      <c r="J268" s="242" t="s">
        <v>15</v>
      </c>
      <c r="K268" s="242" t="s">
        <v>16</v>
      </c>
      <c r="L268" s="244" t="s">
        <v>17</v>
      </c>
      <c r="M268" s="217" t="s">
        <v>18</v>
      </c>
    </row>
    <row r="269" customFormat="false" ht="12" hidden="false" customHeight="true" outlineLevel="0" collapsed="false">
      <c r="A269" s="163"/>
      <c r="B269" s="189" t="s">
        <v>1108</v>
      </c>
      <c r="C269" s="189"/>
      <c r="D269" s="189"/>
      <c r="E269" s="189"/>
      <c r="F269" s="189"/>
      <c r="G269" s="189"/>
      <c r="H269" s="189"/>
      <c r="I269" s="245" t="s">
        <v>44</v>
      </c>
      <c r="J269" s="246" t="n">
        <v>3017</v>
      </c>
      <c r="K269" s="191" t="n">
        <v>1244</v>
      </c>
      <c r="L269" s="192" t="n">
        <v>28.04</v>
      </c>
      <c r="M269" s="193" t="n">
        <v>34881.76</v>
      </c>
    </row>
    <row r="270" customFormat="false" ht="12" hidden="false" customHeight="true" outlineLevel="0" collapsed="false">
      <c r="A270" s="163"/>
      <c r="B270" s="249" t="s">
        <v>23</v>
      </c>
      <c r="C270" s="249"/>
      <c r="D270" s="249"/>
      <c r="E270" s="249"/>
      <c r="F270" s="249"/>
      <c r="G270" s="249"/>
      <c r="H270" s="249"/>
      <c r="I270" s="249"/>
      <c r="J270" s="249"/>
      <c r="K270" s="249"/>
      <c r="L270" s="249"/>
      <c r="M270" s="220" t="n">
        <f aca="false">M269</f>
        <v>34881.76</v>
      </c>
    </row>
    <row r="271" customFormat="false" ht="12" hidden="false" customHeight="true" outlineLevel="0" collapsed="false">
      <c r="A271" s="163"/>
      <c r="B271" s="228"/>
      <c r="C271" s="228"/>
      <c r="D271" s="228"/>
      <c r="E271" s="228"/>
      <c r="F271" s="228"/>
      <c r="G271" s="228"/>
      <c r="H271" s="228"/>
      <c r="I271" s="228"/>
      <c r="J271" s="229"/>
      <c r="K271" s="229"/>
      <c r="L271" s="228"/>
      <c r="M271" s="230"/>
    </row>
    <row r="272" customFormat="false" ht="12" hidden="false" customHeight="true" outlineLevel="0" collapsed="false">
      <c r="A272" s="163"/>
      <c r="B272" s="177" t="s">
        <v>4</v>
      </c>
      <c r="C272" s="178" t="s">
        <v>1109</v>
      </c>
      <c r="D272" s="178"/>
      <c r="E272" s="177" t="s">
        <v>6</v>
      </c>
      <c r="F272" s="179" t="n">
        <v>42580</v>
      </c>
      <c r="G272" s="178"/>
      <c r="H272" s="178"/>
      <c r="I272" s="177"/>
      <c r="J272" s="180"/>
      <c r="K272" s="180"/>
      <c r="L272" s="212"/>
      <c r="M272" s="212"/>
    </row>
    <row r="273" customFormat="false" ht="12" hidden="false" customHeight="true" outlineLevel="0" collapsed="false">
      <c r="A273" s="163"/>
      <c r="B273" s="177" t="s">
        <v>9</v>
      </c>
      <c r="C273" s="177"/>
      <c r="D273" s="178" t="s">
        <v>1110</v>
      </c>
      <c r="E273" s="178"/>
      <c r="F273" s="178"/>
      <c r="G273" s="178"/>
      <c r="H273" s="178"/>
      <c r="I273" s="178"/>
      <c r="J273" s="178"/>
      <c r="K273" s="178"/>
      <c r="L273" s="212"/>
      <c r="M273" s="212"/>
    </row>
    <row r="274" customFormat="false" ht="12" hidden="false" customHeight="true" outlineLevel="0" collapsed="false">
      <c r="A274" s="163"/>
      <c r="B274" s="177" t="s">
        <v>11</v>
      </c>
      <c r="C274" s="177"/>
      <c r="D274" s="178" t="s">
        <v>1111</v>
      </c>
      <c r="E274" s="178"/>
      <c r="F274" s="178"/>
      <c r="G274" s="178"/>
      <c r="H274" s="178"/>
      <c r="I274" s="178"/>
      <c r="J274" s="178"/>
      <c r="K274" s="178"/>
      <c r="L274" s="212"/>
      <c r="M274" s="212"/>
    </row>
    <row r="275" customFormat="false" ht="12" hidden="false" customHeight="true" outlineLevel="0" collapsed="false">
      <c r="A275" s="163"/>
      <c r="B275" s="242" t="s">
        <v>13</v>
      </c>
      <c r="C275" s="242"/>
      <c r="D275" s="242"/>
      <c r="E275" s="242"/>
      <c r="F275" s="242"/>
      <c r="G275" s="242"/>
      <c r="H275" s="242"/>
      <c r="I275" s="243" t="s">
        <v>14</v>
      </c>
      <c r="J275" s="242" t="s">
        <v>15</v>
      </c>
      <c r="K275" s="242" t="s">
        <v>16</v>
      </c>
      <c r="L275" s="244" t="s">
        <v>17</v>
      </c>
      <c r="M275" s="217" t="s">
        <v>18</v>
      </c>
    </row>
    <row r="276" customFormat="false" ht="12" hidden="false" customHeight="true" outlineLevel="0" collapsed="false">
      <c r="A276" s="163"/>
      <c r="B276" s="189" t="s">
        <v>1108</v>
      </c>
      <c r="C276" s="189"/>
      <c r="D276" s="189"/>
      <c r="E276" s="189"/>
      <c r="F276" s="189"/>
      <c r="G276" s="189"/>
      <c r="H276" s="189"/>
      <c r="I276" s="245" t="s">
        <v>44</v>
      </c>
      <c r="J276" s="246" t="n">
        <v>3017</v>
      </c>
      <c r="K276" s="191" t="n">
        <v>922</v>
      </c>
      <c r="L276" s="192" t="n">
        <v>43.45</v>
      </c>
      <c r="M276" s="193" t="n">
        <v>40060.9</v>
      </c>
    </row>
    <row r="277" customFormat="false" ht="12" hidden="false" customHeight="true" outlineLevel="0" collapsed="false">
      <c r="A277" s="163"/>
      <c r="B277" s="249" t="s">
        <v>23</v>
      </c>
      <c r="C277" s="249"/>
      <c r="D277" s="249"/>
      <c r="E277" s="249"/>
      <c r="F277" s="249"/>
      <c r="G277" s="249"/>
      <c r="H277" s="249"/>
      <c r="I277" s="249"/>
      <c r="J277" s="249"/>
      <c r="K277" s="249"/>
      <c r="L277" s="249"/>
      <c r="M277" s="220" t="n">
        <f aca="false">M276</f>
        <v>40060.9</v>
      </c>
    </row>
    <row r="278" customFormat="false" ht="12" hidden="false" customHeight="true" outlineLevel="0" collapsed="false">
      <c r="A278" s="163"/>
      <c r="B278" s="228"/>
      <c r="C278" s="228"/>
      <c r="D278" s="228"/>
      <c r="E278" s="228"/>
      <c r="F278" s="228"/>
      <c r="G278" s="228"/>
      <c r="H278" s="228"/>
      <c r="I278" s="228"/>
      <c r="J278" s="229"/>
      <c r="K278" s="229"/>
      <c r="L278" s="228"/>
      <c r="M278" s="230"/>
    </row>
    <row r="279" customFormat="false" ht="12" hidden="false" customHeight="true" outlineLevel="0" collapsed="false">
      <c r="A279" s="163"/>
      <c r="B279" s="177" t="s">
        <v>4</v>
      </c>
      <c r="C279" s="178" t="s">
        <v>1112</v>
      </c>
      <c r="D279" s="178"/>
      <c r="E279" s="177" t="s">
        <v>6</v>
      </c>
      <c r="F279" s="179" t="n">
        <v>42580</v>
      </c>
      <c r="G279" s="178"/>
      <c r="H279" s="178"/>
      <c r="I279" s="177"/>
      <c r="J279" s="180"/>
      <c r="K279" s="180"/>
      <c r="L279" s="212"/>
      <c r="M279" s="212"/>
    </row>
    <row r="280" customFormat="false" ht="12" hidden="false" customHeight="true" outlineLevel="0" collapsed="false">
      <c r="A280" s="163"/>
      <c r="B280" s="177" t="s">
        <v>9</v>
      </c>
      <c r="C280" s="177"/>
      <c r="D280" s="178" t="s">
        <v>1113</v>
      </c>
      <c r="E280" s="178"/>
      <c r="F280" s="178"/>
      <c r="G280" s="178"/>
      <c r="H280" s="178"/>
      <c r="I280" s="178"/>
      <c r="J280" s="178"/>
      <c r="K280" s="178"/>
      <c r="L280" s="212"/>
      <c r="M280" s="212"/>
    </row>
    <row r="281" customFormat="false" ht="12" hidden="false" customHeight="true" outlineLevel="0" collapsed="false">
      <c r="A281" s="163"/>
      <c r="B281" s="177" t="s">
        <v>11</v>
      </c>
      <c r="C281" s="177"/>
      <c r="D281" s="178" t="s">
        <v>1114</v>
      </c>
      <c r="E281" s="178"/>
      <c r="F281" s="178"/>
      <c r="G281" s="178"/>
      <c r="H281" s="178"/>
      <c r="I281" s="178"/>
      <c r="J281" s="178"/>
      <c r="K281" s="178"/>
      <c r="L281" s="212"/>
      <c r="M281" s="212"/>
    </row>
    <row r="282" customFormat="false" ht="12" hidden="false" customHeight="true" outlineLevel="0" collapsed="false">
      <c r="A282" s="163"/>
      <c r="B282" s="242" t="s">
        <v>13</v>
      </c>
      <c r="C282" s="242"/>
      <c r="D282" s="242"/>
      <c r="E282" s="242"/>
      <c r="F282" s="242"/>
      <c r="G282" s="242"/>
      <c r="H282" s="242"/>
      <c r="I282" s="243" t="s">
        <v>14</v>
      </c>
      <c r="J282" s="242" t="s">
        <v>15</v>
      </c>
      <c r="K282" s="242" t="s">
        <v>16</v>
      </c>
      <c r="L282" s="244" t="s">
        <v>17</v>
      </c>
      <c r="M282" s="217" t="s">
        <v>18</v>
      </c>
    </row>
    <row r="283" customFormat="false" ht="12" hidden="false" customHeight="true" outlineLevel="0" collapsed="false">
      <c r="A283" s="163"/>
      <c r="B283" s="189" t="s">
        <v>1115</v>
      </c>
      <c r="C283" s="189"/>
      <c r="D283" s="189"/>
      <c r="E283" s="189"/>
      <c r="F283" s="189"/>
      <c r="G283" s="189"/>
      <c r="H283" s="189"/>
      <c r="I283" s="245" t="s">
        <v>44</v>
      </c>
      <c r="J283" s="246" t="n">
        <v>3026</v>
      </c>
      <c r="K283" s="191" t="n">
        <v>1200</v>
      </c>
      <c r="L283" s="192" t="n">
        <v>65</v>
      </c>
      <c r="M283" s="193" t="n">
        <v>78000</v>
      </c>
    </row>
    <row r="284" customFormat="false" ht="12" hidden="false" customHeight="true" outlineLevel="0" collapsed="false">
      <c r="A284" s="163"/>
      <c r="B284" s="249" t="s">
        <v>23</v>
      </c>
      <c r="C284" s="249"/>
      <c r="D284" s="249"/>
      <c r="E284" s="249"/>
      <c r="F284" s="249"/>
      <c r="G284" s="249"/>
      <c r="H284" s="249"/>
      <c r="I284" s="249"/>
      <c r="J284" s="249"/>
      <c r="K284" s="249"/>
      <c r="L284" s="249"/>
      <c r="M284" s="220" t="n">
        <f aca="false">M283</f>
        <v>78000</v>
      </c>
    </row>
    <row r="285" customFormat="false" ht="12" hidden="false" customHeight="true" outlineLevel="0" collapsed="false">
      <c r="A285" s="163"/>
      <c r="B285" s="228"/>
      <c r="C285" s="228"/>
      <c r="D285" s="228"/>
      <c r="E285" s="228"/>
      <c r="F285" s="228"/>
      <c r="G285" s="228"/>
      <c r="H285" s="228"/>
      <c r="I285" s="228"/>
      <c r="J285" s="229"/>
      <c r="K285" s="229"/>
      <c r="L285" s="228"/>
      <c r="M285" s="230"/>
    </row>
    <row r="286" customFormat="false" ht="18" hidden="false" customHeight="true" outlineLevel="0" collapsed="false">
      <c r="A286" s="163"/>
      <c r="B286" s="175" t="s">
        <v>49</v>
      </c>
      <c r="C286" s="175"/>
      <c r="D286" s="175"/>
      <c r="E286" s="175"/>
      <c r="F286" s="175"/>
      <c r="G286" s="175"/>
      <c r="H286" s="175"/>
      <c r="I286" s="175"/>
      <c r="J286" s="175"/>
      <c r="K286" s="175"/>
      <c r="L286" s="175"/>
      <c r="M286" s="175"/>
    </row>
    <row r="287" customFormat="false" ht="12" hidden="false" customHeight="true" outlineLevel="0" collapsed="false">
      <c r="A287" s="163"/>
      <c r="B287" s="177"/>
      <c r="C287" s="178"/>
      <c r="D287" s="178"/>
      <c r="E287" s="177"/>
      <c r="F287" s="179"/>
      <c r="G287" s="177"/>
      <c r="H287" s="180"/>
      <c r="I287" s="180"/>
      <c r="J287" s="181"/>
      <c r="K287" s="181"/>
      <c r="L287" s="183"/>
      <c r="M287" s="183"/>
    </row>
    <row r="288" customFormat="false" ht="12" hidden="false" customHeight="true" outlineLevel="0" collapsed="false">
      <c r="A288" s="163"/>
      <c r="B288" s="177" t="s">
        <v>9</v>
      </c>
      <c r="C288" s="177"/>
      <c r="D288" s="178" t="s">
        <v>1116</v>
      </c>
      <c r="E288" s="178"/>
      <c r="F288" s="178"/>
      <c r="G288" s="178"/>
      <c r="H288" s="178"/>
      <c r="I288" s="178"/>
      <c r="J288" s="178"/>
      <c r="K288" s="178"/>
      <c r="L288" s="178"/>
      <c r="M288" s="178"/>
    </row>
    <row r="289" customFormat="false" ht="12" hidden="false" customHeight="true" outlineLevel="0" collapsed="false">
      <c r="A289" s="163"/>
      <c r="B289" s="177" t="s">
        <v>11</v>
      </c>
      <c r="C289" s="177"/>
      <c r="D289" s="178" t="s">
        <v>904</v>
      </c>
      <c r="E289" s="178"/>
      <c r="F289" s="178"/>
      <c r="G289" s="178"/>
      <c r="H289" s="178"/>
      <c r="I289" s="178"/>
      <c r="J289" s="178"/>
      <c r="K289" s="178"/>
      <c r="L289" s="178"/>
      <c r="M289" s="178"/>
    </row>
    <row r="290" customFormat="false" ht="12" hidden="false" customHeight="true" outlineLevel="0" collapsed="false">
      <c r="A290" s="163"/>
      <c r="B290" s="186" t="s">
        <v>13</v>
      </c>
      <c r="C290" s="186"/>
      <c r="D290" s="186"/>
      <c r="E290" s="186"/>
      <c r="F290" s="186"/>
      <c r="G290" s="186"/>
      <c r="H290" s="186"/>
      <c r="I290" s="187" t="s">
        <v>14</v>
      </c>
      <c r="J290" s="186" t="s">
        <v>15</v>
      </c>
      <c r="K290" s="186" t="s">
        <v>16</v>
      </c>
      <c r="L290" s="188" t="s">
        <v>17</v>
      </c>
      <c r="M290" s="188" t="s">
        <v>18</v>
      </c>
    </row>
    <row r="291" customFormat="false" ht="12" hidden="false" customHeight="true" outlineLevel="0" collapsed="false">
      <c r="A291" s="163"/>
      <c r="B291" s="256" t="s">
        <v>1117</v>
      </c>
      <c r="C291" s="256"/>
      <c r="D291" s="256"/>
      <c r="E291" s="256"/>
      <c r="F291" s="256"/>
      <c r="G291" s="256"/>
      <c r="H291" s="256"/>
      <c r="I291" s="187" t="s">
        <v>44</v>
      </c>
      <c r="J291" s="186" t="n">
        <v>5212</v>
      </c>
      <c r="K291" s="186" t="n">
        <v>4</v>
      </c>
      <c r="L291" s="238" t="n">
        <v>402.45</v>
      </c>
      <c r="M291" s="238" t="n">
        <f aca="false">K291*L291</f>
        <v>1609.8</v>
      </c>
    </row>
    <row r="292" customFormat="false" ht="23.85" hidden="false" customHeight="true" outlineLevel="0" collapsed="false">
      <c r="A292" s="163"/>
      <c r="B292" s="256" t="s">
        <v>1118</v>
      </c>
      <c r="C292" s="256"/>
      <c r="D292" s="256"/>
      <c r="E292" s="256"/>
      <c r="F292" s="256"/>
      <c r="G292" s="256"/>
      <c r="H292" s="256"/>
      <c r="I292" s="200" t="s">
        <v>44</v>
      </c>
      <c r="J292" s="197" t="n">
        <v>5234</v>
      </c>
      <c r="K292" s="259" t="n">
        <v>6</v>
      </c>
      <c r="L292" s="316" t="n">
        <v>314</v>
      </c>
      <c r="M292" s="258" t="n">
        <f aca="false">K292*L292</f>
        <v>1884</v>
      </c>
    </row>
    <row r="293" customFormat="false" ht="12" hidden="false" customHeight="true" outlineLevel="0" collapsed="false">
      <c r="A293" s="163"/>
      <c r="B293" s="198" t="s">
        <v>23</v>
      </c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4" t="n">
        <f aca="false">M291+M292</f>
        <v>3493.8</v>
      </c>
    </row>
    <row r="294" customFormat="false" ht="12" hidden="false" customHeight="true" outlineLevel="0" collapsed="false">
      <c r="A294" s="163"/>
      <c r="B294" s="202"/>
      <c r="C294" s="202"/>
      <c r="D294" s="202"/>
      <c r="E294" s="202"/>
      <c r="F294" s="202"/>
      <c r="G294" s="202"/>
      <c r="H294" s="202"/>
      <c r="I294" s="202"/>
      <c r="J294" s="203"/>
      <c r="K294" s="203"/>
      <c r="L294" s="202"/>
      <c r="M294" s="204"/>
    </row>
    <row r="295" customFormat="false" ht="12" hidden="false" customHeight="true" outlineLevel="0" collapsed="false">
      <c r="A295" s="163"/>
      <c r="B295" s="177" t="s">
        <v>9</v>
      </c>
      <c r="C295" s="177"/>
      <c r="D295" s="178" t="s">
        <v>1116</v>
      </c>
      <c r="E295" s="178"/>
      <c r="F295" s="178"/>
      <c r="G295" s="178"/>
      <c r="H295" s="178"/>
      <c r="I295" s="178"/>
      <c r="J295" s="178"/>
      <c r="K295" s="178"/>
      <c r="L295" s="178"/>
      <c r="M295" s="178"/>
    </row>
    <row r="296" customFormat="false" ht="12" hidden="false" customHeight="true" outlineLevel="0" collapsed="false">
      <c r="A296" s="163"/>
      <c r="B296" s="177" t="s">
        <v>11</v>
      </c>
      <c r="C296" s="177"/>
      <c r="D296" s="317" t="s">
        <v>904</v>
      </c>
      <c r="E296" s="317"/>
      <c r="F296" s="317"/>
      <c r="G296" s="317"/>
      <c r="H296" s="317"/>
      <c r="I296" s="317"/>
      <c r="J296" s="180"/>
      <c r="K296" s="180"/>
      <c r="L296" s="183"/>
      <c r="M296" s="183"/>
    </row>
    <row r="297" customFormat="false" ht="12" hidden="false" customHeight="true" outlineLevel="0" collapsed="false">
      <c r="A297" s="163"/>
      <c r="B297" s="186" t="s">
        <v>13</v>
      </c>
      <c r="C297" s="186"/>
      <c r="D297" s="186"/>
      <c r="E297" s="186"/>
      <c r="F297" s="186"/>
      <c r="G297" s="186"/>
      <c r="H297" s="186"/>
      <c r="I297" s="187" t="s">
        <v>14</v>
      </c>
      <c r="J297" s="186" t="s">
        <v>15</v>
      </c>
      <c r="K297" s="186" t="s">
        <v>16</v>
      </c>
      <c r="L297" s="188" t="s">
        <v>17</v>
      </c>
      <c r="M297" s="188" t="s">
        <v>18</v>
      </c>
    </row>
    <row r="298" customFormat="false" ht="23.25" hidden="false" customHeight="true" outlineLevel="0" collapsed="false">
      <c r="A298" s="163"/>
      <c r="B298" s="256" t="s">
        <v>1119</v>
      </c>
      <c r="C298" s="256"/>
      <c r="D298" s="256"/>
      <c r="E298" s="256"/>
      <c r="F298" s="256"/>
      <c r="G298" s="256"/>
      <c r="H298" s="256"/>
      <c r="I298" s="187" t="s">
        <v>44</v>
      </c>
      <c r="J298" s="186" t="n">
        <v>5212</v>
      </c>
      <c r="K298" s="197" t="n">
        <v>1</v>
      </c>
      <c r="L298" s="261" t="n">
        <v>261.03</v>
      </c>
      <c r="M298" s="262" t="n">
        <f aca="false">K298*L298</f>
        <v>261.03</v>
      </c>
    </row>
    <row r="299" customFormat="false" ht="12" hidden="false" customHeight="true" outlineLevel="0" collapsed="false">
      <c r="A299" s="163"/>
      <c r="B299" s="256" t="s">
        <v>1120</v>
      </c>
      <c r="C299" s="256"/>
      <c r="D299" s="256"/>
      <c r="E299" s="256"/>
      <c r="F299" s="256"/>
      <c r="G299" s="256"/>
      <c r="H299" s="256"/>
      <c r="I299" s="187" t="s">
        <v>44</v>
      </c>
      <c r="J299" s="186" t="n">
        <v>5212</v>
      </c>
      <c r="K299" s="197" t="n">
        <v>5</v>
      </c>
      <c r="L299" s="261" t="n">
        <v>82</v>
      </c>
      <c r="M299" s="262" t="n">
        <f aca="false">K299*L299</f>
        <v>410</v>
      </c>
    </row>
    <row r="300" customFormat="false" ht="12" hidden="false" customHeight="true" outlineLevel="0" collapsed="false">
      <c r="A300" s="163"/>
      <c r="B300" s="198" t="s">
        <v>23</v>
      </c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4" t="n">
        <f aca="false">M298+M299</f>
        <v>671.03</v>
      </c>
    </row>
    <row r="301" customFormat="false" ht="12" hidden="false" customHeight="true" outlineLevel="0" collapsed="false">
      <c r="A301" s="163"/>
      <c r="B301" s="177"/>
      <c r="C301" s="178"/>
      <c r="D301" s="178"/>
      <c r="E301" s="177"/>
      <c r="F301" s="179"/>
      <c r="G301" s="177"/>
      <c r="H301" s="178"/>
      <c r="I301" s="178"/>
      <c r="J301" s="180"/>
      <c r="K301" s="181"/>
      <c r="L301" s="183"/>
      <c r="M301" s="183"/>
    </row>
    <row r="302" customFormat="false" ht="12" hidden="false" customHeight="true" outlineLevel="0" collapsed="false">
      <c r="A302" s="163"/>
      <c r="B302" s="177" t="s">
        <v>9</v>
      </c>
      <c r="C302" s="177"/>
      <c r="D302" s="178" t="s">
        <v>713</v>
      </c>
      <c r="E302" s="178"/>
      <c r="F302" s="178"/>
      <c r="G302" s="178"/>
      <c r="H302" s="178"/>
      <c r="I302" s="178"/>
      <c r="J302" s="178"/>
      <c r="K302" s="178"/>
      <c r="L302" s="178"/>
      <c r="M302" s="178"/>
    </row>
    <row r="303" customFormat="false" ht="12" hidden="false" customHeight="true" outlineLevel="0" collapsed="false">
      <c r="A303" s="163"/>
      <c r="B303" s="177" t="s">
        <v>11</v>
      </c>
      <c r="C303" s="177"/>
      <c r="D303" s="317" t="s">
        <v>1121</v>
      </c>
      <c r="E303" s="317"/>
      <c r="F303" s="317"/>
      <c r="G303" s="317"/>
      <c r="H303" s="317"/>
      <c r="I303" s="317"/>
      <c r="J303" s="180"/>
      <c r="K303" s="180"/>
      <c r="L303" s="183"/>
      <c r="M303" s="183"/>
    </row>
    <row r="304" customFormat="false" ht="12" hidden="false" customHeight="true" outlineLevel="0" collapsed="false">
      <c r="A304" s="163"/>
      <c r="B304" s="186" t="s">
        <v>13</v>
      </c>
      <c r="C304" s="186"/>
      <c r="D304" s="186"/>
      <c r="E304" s="186"/>
      <c r="F304" s="186"/>
      <c r="G304" s="186"/>
      <c r="H304" s="186"/>
      <c r="I304" s="187" t="s">
        <v>14</v>
      </c>
      <c r="J304" s="186" t="s">
        <v>15</v>
      </c>
      <c r="K304" s="186" t="s">
        <v>16</v>
      </c>
      <c r="L304" s="188" t="s">
        <v>17</v>
      </c>
      <c r="M304" s="188" t="s">
        <v>18</v>
      </c>
    </row>
    <row r="305" s="265" customFormat="true" ht="11.85" hidden="false" customHeight="true" outlineLevel="0" collapsed="false">
      <c r="A305" s="263"/>
      <c r="B305" s="264" t="s">
        <v>1122</v>
      </c>
      <c r="C305" s="264"/>
      <c r="D305" s="264"/>
      <c r="E305" s="264"/>
      <c r="F305" s="264"/>
      <c r="G305" s="264"/>
      <c r="H305" s="264"/>
      <c r="I305" s="196" t="s">
        <v>44</v>
      </c>
      <c r="J305" s="197" t="n">
        <v>5232</v>
      </c>
      <c r="K305" s="197" t="n">
        <v>1</v>
      </c>
      <c r="L305" s="93" t="n">
        <v>270</v>
      </c>
      <c r="M305" s="93" t="n">
        <f aca="false">K305*L305</f>
        <v>270</v>
      </c>
    </row>
    <row r="306" customFormat="false" ht="12" hidden="false" customHeight="true" outlineLevel="0" collapsed="false">
      <c r="A306" s="163"/>
      <c r="B306" s="198" t="s">
        <v>23</v>
      </c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4" t="n">
        <f aca="false">SUM(M305:M305)</f>
        <v>270</v>
      </c>
    </row>
    <row r="307" customFormat="false" ht="12" hidden="false" customHeight="true" outlineLevel="0" collapsed="false">
      <c r="A307" s="163"/>
      <c r="B307" s="203"/>
      <c r="C307" s="203"/>
      <c r="D307" s="203"/>
      <c r="E307" s="203"/>
      <c r="F307" s="203"/>
      <c r="G307" s="203"/>
      <c r="H307" s="203"/>
      <c r="I307" s="203"/>
      <c r="J307" s="203"/>
      <c r="K307" s="203"/>
      <c r="L307" s="203"/>
      <c r="M307" s="203"/>
    </row>
    <row r="308" customFormat="false" ht="12" hidden="false" customHeight="true" outlineLevel="0" collapsed="false">
      <c r="A308" s="163"/>
      <c r="B308" s="177" t="s">
        <v>9</v>
      </c>
      <c r="C308" s="177"/>
      <c r="D308" s="178" t="s">
        <v>60</v>
      </c>
      <c r="E308" s="178"/>
      <c r="F308" s="178"/>
      <c r="G308" s="178"/>
      <c r="H308" s="178"/>
      <c r="I308" s="178"/>
      <c r="J308" s="178"/>
      <c r="K308" s="178"/>
      <c r="L308" s="178"/>
      <c r="M308" s="178"/>
    </row>
    <row r="309" customFormat="false" ht="12" hidden="false" customHeight="true" outlineLevel="0" collapsed="false">
      <c r="A309" s="163"/>
      <c r="B309" s="177" t="s">
        <v>11</v>
      </c>
      <c r="C309" s="177"/>
      <c r="D309" s="317" t="s">
        <v>1123</v>
      </c>
      <c r="E309" s="317"/>
      <c r="F309" s="317"/>
      <c r="G309" s="317"/>
      <c r="H309" s="317"/>
      <c r="I309" s="317"/>
      <c r="J309" s="180"/>
      <c r="K309" s="180"/>
      <c r="L309" s="183"/>
      <c r="M309" s="183"/>
    </row>
    <row r="310" customFormat="false" ht="12" hidden="false" customHeight="true" outlineLevel="0" collapsed="false">
      <c r="A310" s="163"/>
      <c r="B310" s="186" t="s">
        <v>13</v>
      </c>
      <c r="C310" s="186"/>
      <c r="D310" s="186"/>
      <c r="E310" s="186"/>
      <c r="F310" s="186"/>
      <c r="G310" s="186"/>
      <c r="H310" s="186"/>
      <c r="I310" s="187" t="s">
        <v>14</v>
      </c>
      <c r="J310" s="186" t="s">
        <v>15</v>
      </c>
      <c r="K310" s="186" t="s">
        <v>16</v>
      </c>
      <c r="L310" s="188" t="s">
        <v>17</v>
      </c>
      <c r="M310" s="188" t="s">
        <v>18</v>
      </c>
    </row>
    <row r="311" customFormat="false" ht="11.85" hidden="false" customHeight="true" outlineLevel="0" collapsed="false">
      <c r="A311" s="163"/>
      <c r="B311" s="264" t="s">
        <v>1124</v>
      </c>
      <c r="C311" s="264"/>
      <c r="D311" s="264"/>
      <c r="E311" s="264"/>
      <c r="F311" s="264"/>
      <c r="G311" s="264"/>
      <c r="H311" s="264"/>
      <c r="I311" s="187" t="s">
        <v>44</v>
      </c>
      <c r="J311" s="197" t="n">
        <v>5233</v>
      </c>
      <c r="K311" s="197" t="n">
        <v>12</v>
      </c>
      <c r="L311" s="93" t="n">
        <v>245.75</v>
      </c>
      <c r="M311" s="93" t="n">
        <f aca="false">K311*L311</f>
        <v>2949</v>
      </c>
    </row>
    <row r="312" customFormat="false" ht="12" hidden="false" customHeight="true" outlineLevel="0" collapsed="false">
      <c r="A312" s="163"/>
      <c r="B312" s="198" t="s">
        <v>23</v>
      </c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4" t="n">
        <f aca="false">SUM(M311:M311)</f>
        <v>2949</v>
      </c>
    </row>
    <row r="313" customFormat="false" ht="12" hidden="false" customHeight="true" outlineLevel="0" collapsed="false">
      <c r="A313" s="163"/>
      <c r="B313" s="202"/>
      <c r="C313" s="202"/>
      <c r="D313" s="202"/>
      <c r="E313" s="202"/>
      <c r="F313" s="202"/>
      <c r="G313" s="202"/>
      <c r="H313" s="202"/>
      <c r="I313" s="202"/>
      <c r="J313" s="203"/>
      <c r="K313" s="203"/>
      <c r="L313" s="202"/>
      <c r="M313" s="266"/>
    </row>
    <row r="314" customFormat="false" ht="12" hidden="false" customHeight="true" outlineLevel="0" collapsed="false">
      <c r="A314" s="163"/>
      <c r="B314" s="177" t="s">
        <v>9</v>
      </c>
      <c r="C314" s="177"/>
      <c r="D314" s="178" t="s">
        <v>1125</v>
      </c>
      <c r="E314" s="178"/>
      <c r="F314" s="178"/>
      <c r="G314" s="178"/>
      <c r="H314" s="178"/>
      <c r="I314" s="178"/>
      <c r="J314" s="178"/>
      <c r="K314" s="178"/>
      <c r="L314" s="178"/>
      <c r="M314" s="178"/>
    </row>
    <row r="315" customFormat="false" ht="12" hidden="false" customHeight="true" outlineLevel="0" collapsed="false">
      <c r="A315" s="163"/>
      <c r="B315" s="177" t="s">
        <v>11</v>
      </c>
      <c r="C315" s="177"/>
      <c r="D315" s="178" t="s">
        <v>1126</v>
      </c>
      <c r="E315" s="178"/>
      <c r="F315" s="178"/>
      <c r="G315" s="178"/>
      <c r="H315" s="178"/>
      <c r="I315" s="178"/>
      <c r="J315" s="178"/>
      <c r="K315" s="178"/>
      <c r="L315" s="178"/>
      <c r="M315" s="178"/>
    </row>
    <row r="316" customFormat="false" ht="12" hidden="false" customHeight="true" outlineLevel="0" collapsed="false">
      <c r="A316" s="163"/>
      <c r="B316" s="186" t="s">
        <v>13</v>
      </c>
      <c r="C316" s="186"/>
      <c r="D316" s="186"/>
      <c r="E316" s="186"/>
      <c r="F316" s="186"/>
      <c r="G316" s="186"/>
      <c r="H316" s="186"/>
      <c r="I316" s="187" t="s">
        <v>14</v>
      </c>
      <c r="J316" s="186" t="s">
        <v>15</v>
      </c>
      <c r="K316" s="186" t="s">
        <v>16</v>
      </c>
      <c r="L316" s="188" t="s">
        <v>17</v>
      </c>
      <c r="M316" s="188" t="s">
        <v>18</v>
      </c>
    </row>
    <row r="317" customFormat="false" ht="23.85" hidden="false" customHeight="true" outlineLevel="0" collapsed="false">
      <c r="A317" s="163"/>
      <c r="B317" s="264" t="s">
        <v>1127</v>
      </c>
      <c r="C317" s="264"/>
      <c r="D317" s="264"/>
      <c r="E317" s="264"/>
      <c r="F317" s="264"/>
      <c r="G317" s="264"/>
      <c r="H317" s="264"/>
      <c r="I317" s="187" t="s">
        <v>44</v>
      </c>
      <c r="J317" s="197" t="n">
        <v>5242</v>
      </c>
      <c r="K317" s="197" t="n">
        <v>4</v>
      </c>
      <c r="L317" s="93" t="n">
        <v>400</v>
      </c>
      <c r="M317" s="93" t="n">
        <f aca="false">K317*L317</f>
        <v>1600</v>
      </c>
    </row>
    <row r="318" customFormat="false" ht="23.85" hidden="false" customHeight="true" outlineLevel="0" collapsed="false">
      <c r="A318" s="163"/>
      <c r="B318" s="189" t="s">
        <v>1128</v>
      </c>
      <c r="C318" s="189"/>
      <c r="D318" s="189"/>
      <c r="E318" s="189"/>
      <c r="F318" s="189"/>
      <c r="G318" s="189"/>
      <c r="H318" s="189"/>
      <c r="I318" s="187" t="s">
        <v>44</v>
      </c>
      <c r="J318" s="197" t="n">
        <v>5242</v>
      </c>
      <c r="K318" s="197" t="n">
        <v>1</v>
      </c>
      <c r="L318" s="93" t="n">
        <v>319</v>
      </c>
      <c r="M318" s="93" t="n">
        <f aca="false">K318*L318</f>
        <v>319</v>
      </c>
    </row>
    <row r="319" customFormat="false" ht="12" hidden="false" customHeight="true" outlineLevel="0" collapsed="false">
      <c r="A319" s="163"/>
      <c r="B319" s="198" t="s">
        <v>23</v>
      </c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4" t="n">
        <f aca="false">M317+M318</f>
        <v>1919</v>
      </c>
    </row>
    <row r="320" customFormat="false" ht="12" hidden="false" customHeight="true" outlineLevel="0" collapsed="false">
      <c r="A320" s="163"/>
      <c r="B320" s="202"/>
      <c r="C320" s="202"/>
      <c r="D320" s="202"/>
      <c r="E320" s="202"/>
      <c r="F320" s="202"/>
      <c r="G320" s="202"/>
      <c r="H320" s="202"/>
      <c r="I320" s="202"/>
      <c r="J320" s="203"/>
      <c r="K320" s="203"/>
      <c r="L320" s="202"/>
      <c r="M320" s="204"/>
    </row>
    <row r="321" customFormat="false" ht="18" hidden="false" customHeight="true" outlineLevel="0" collapsed="false">
      <c r="A321" s="163"/>
      <c r="B321" s="175" t="s">
        <v>315</v>
      </c>
      <c r="C321" s="175"/>
      <c r="D321" s="175"/>
      <c r="E321" s="175"/>
      <c r="F321" s="175"/>
      <c r="G321" s="175"/>
      <c r="H321" s="175"/>
      <c r="I321" s="175"/>
      <c r="J321" s="175"/>
      <c r="K321" s="175"/>
      <c r="L321" s="175"/>
      <c r="M321" s="175"/>
    </row>
    <row r="322" customFormat="false" ht="12" hidden="false" customHeight="true" outlineLevel="0" collapsed="false">
      <c r="A322" s="269"/>
      <c r="B322" s="224"/>
      <c r="C322" s="224"/>
      <c r="D322" s="224"/>
      <c r="E322" s="224"/>
      <c r="F322" s="224"/>
      <c r="G322" s="224"/>
      <c r="H322" s="224"/>
      <c r="I322" s="224"/>
      <c r="J322" s="269"/>
      <c r="K322" s="269"/>
      <c r="L322" s="270"/>
      <c r="M322" s="270"/>
    </row>
    <row r="323" customFormat="false" ht="12" hidden="false" customHeight="true" outlineLevel="0" collapsed="false">
      <c r="A323" s="269"/>
      <c r="B323" s="177" t="s">
        <v>9</v>
      </c>
      <c r="C323" s="177"/>
      <c r="D323" s="276" t="s">
        <v>1129</v>
      </c>
      <c r="E323" s="276"/>
      <c r="F323" s="276"/>
      <c r="G323" s="276"/>
      <c r="H323" s="276"/>
      <c r="I323" s="271"/>
      <c r="J323" s="318"/>
      <c r="K323" s="318"/>
      <c r="L323" s="277"/>
      <c r="M323" s="277"/>
    </row>
    <row r="324" customFormat="false" ht="12" hidden="false" customHeight="true" outlineLevel="0" collapsed="false">
      <c r="A324" s="269"/>
      <c r="B324" s="177" t="s">
        <v>11</v>
      </c>
      <c r="C324" s="177"/>
      <c r="D324" s="276" t="s">
        <v>1130</v>
      </c>
      <c r="E324" s="276"/>
      <c r="F324" s="276"/>
      <c r="G324" s="276"/>
      <c r="H324" s="276"/>
      <c r="I324" s="271"/>
      <c r="J324" s="318"/>
      <c r="K324" s="318"/>
      <c r="L324" s="277"/>
      <c r="M324" s="277"/>
    </row>
    <row r="325" customFormat="false" ht="12" hidden="false" customHeight="true" outlineLevel="0" collapsed="false">
      <c r="A325" s="269"/>
      <c r="B325" s="186" t="s">
        <v>13</v>
      </c>
      <c r="C325" s="186"/>
      <c r="D325" s="186"/>
      <c r="E325" s="186"/>
      <c r="F325" s="186"/>
      <c r="G325" s="186"/>
      <c r="H325" s="186"/>
      <c r="I325" s="273" t="s">
        <v>14</v>
      </c>
      <c r="J325" s="186" t="s">
        <v>15</v>
      </c>
      <c r="K325" s="186" t="s">
        <v>16</v>
      </c>
      <c r="L325" s="188" t="s">
        <v>17</v>
      </c>
      <c r="M325" s="188" t="s">
        <v>18</v>
      </c>
    </row>
    <row r="326" customFormat="false" ht="35.85" hidden="false" customHeight="true" outlineLevel="0" collapsed="false">
      <c r="A326" s="269"/>
      <c r="B326" s="319" t="s">
        <v>1131</v>
      </c>
      <c r="C326" s="319"/>
      <c r="D326" s="319"/>
      <c r="E326" s="319"/>
      <c r="F326" s="319"/>
      <c r="G326" s="319"/>
      <c r="H326" s="319"/>
      <c r="I326" s="205" t="s">
        <v>730</v>
      </c>
      <c r="J326" s="278" t="s">
        <v>1132</v>
      </c>
      <c r="K326" s="278" t="s">
        <v>1133</v>
      </c>
      <c r="L326" s="279" t="s">
        <v>1134</v>
      </c>
      <c r="M326" s="279" t="s">
        <v>1135</v>
      </c>
    </row>
    <row r="327" customFormat="false" ht="12" hidden="false" customHeight="true" outlineLevel="0" collapsed="false">
      <c r="A327" s="269"/>
      <c r="B327" s="188" t="s">
        <v>23</v>
      </c>
      <c r="C327" s="188"/>
      <c r="D327" s="188"/>
      <c r="E327" s="188"/>
      <c r="F327" s="188"/>
      <c r="G327" s="188"/>
      <c r="H327" s="188"/>
      <c r="I327" s="188"/>
      <c r="J327" s="188"/>
      <c r="K327" s="188"/>
      <c r="L327" s="188"/>
      <c r="M327" s="194" t="str">
        <f aca="false">M326</f>
        <v>1.198,80</v>
      </c>
    </row>
    <row r="328" customFormat="false" ht="12" hidden="false" customHeight="true" outlineLevel="0" collapsed="false">
      <c r="A328" s="269"/>
      <c r="B328" s="224"/>
      <c r="C328" s="224"/>
      <c r="D328" s="224"/>
      <c r="E328" s="224"/>
      <c r="F328" s="224"/>
      <c r="G328" s="224"/>
      <c r="H328" s="224"/>
      <c r="I328" s="224"/>
      <c r="J328" s="269"/>
      <c r="K328" s="269"/>
      <c r="L328" s="270"/>
      <c r="M328" s="270"/>
    </row>
    <row r="329" customFormat="false" ht="12" hidden="false" customHeight="true" outlineLevel="0" collapsed="false">
      <c r="A329" s="269"/>
      <c r="B329" s="177" t="s">
        <v>9</v>
      </c>
      <c r="C329" s="177"/>
      <c r="D329" s="276" t="s">
        <v>1136</v>
      </c>
      <c r="E329" s="276"/>
      <c r="F329" s="276"/>
      <c r="G329" s="276"/>
      <c r="H329" s="276"/>
      <c r="I329" s="271"/>
      <c r="J329" s="318"/>
      <c r="K329" s="318"/>
      <c r="L329" s="277"/>
      <c r="M329" s="277"/>
    </row>
    <row r="330" customFormat="false" ht="12" hidden="false" customHeight="true" outlineLevel="0" collapsed="false">
      <c r="A330" s="269"/>
      <c r="B330" s="177" t="s">
        <v>11</v>
      </c>
      <c r="C330" s="177"/>
      <c r="D330" s="276" t="s">
        <v>1137</v>
      </c>
      <c r="E330" s="276"/>
      <c r="F330" s="276"/>
      <c r="G330" s="276"/>
      <c r="H330" s="276"/>
      <c r="I330" s="271"/>
      <c r="J330" s="318"/>
      <c r="K330" s="318"/>
      <c r="L330" s="277"/>
      <c r="M330" s="277"/>
    </row>
    <row r="331" customFormat="false" ht="12" hidden="false" customHeight="true" outlineLevel="0" collapsed="false">
      <c r="A331" s="269"/>
      <c r="B331" s="186" t="s">
        <v>13</v>
      </c>
      <c r="C331" s="186"/>
      <c r="D331" s="186"/>
      <c r="E331" s="186"/>
      <c r="F331" s="186"/>
      <c r="G331" s="186"/>
      <c r="H331" s="186"/>
      <c r="I331" s="273" t="s">
        <v>14</v>
      </c>
      <c r="J331" s="186" t="s">
        <v>15</v>
      </c>
      <c r="K331" s="186" t="s">
        <v>16</v>
      </c>
      <c r="L331" s="188" t="s">
        <v>17</v>
      </c>
      <c r="M331" s="188" t="s">
        <v>18</v>
      </c>
    </row>
    <row r="332" customFormat="false" ht="32.1" hidden="false" customHeight="true" outlineLevel="0" collapsed="false">
      <c r="A332" s="269"/>
      <c r="B332" s="231" t="s">
        <v>1138</v>
      </c>
      <c r="C332" s="231"/>
      <c r="D332" s="231"/>
      <c r="E332" s="231"/>
      <c r="F332" s="231"/>
      <c r="G332" s="231"/>
      <c r="H332" s="231"/>
      <c r="I332" s="273" t="s">
        <v>44</v>
      </c>
      <c r="J332" s="278" t="s">
        <v>452</v>
      </c>
      <c r="K332" s="278" t="s">
        <v>1139</v>
      </c>
      <c r="L332" s="279" t="s">
        <v>510</v>
      </c>
      <c r="M332" s="279" t="s">
        <v>1140</v>
      </c>
    </row>
    <row r="333" customFormat="false" ht="12" hidden="false" customHeight="true" outlineLevel="0" collapsed="false">
      <c r="A333" s="269"/>
      <c r="B333" s="188" t="s">
        <v>23</v>
      </c>
      <c r="C333" s="188"/>
      <c r="D333" s="188"/>
      <c r="E333" s="188"/>
      <c r="F333" s="188"/>
      <c r="G333" s="188"/>
      <c r="H333" s="188"/>
      <c r="I333" s="188"/>
      <c r="J333" s="188"/>
      <c r="K333" s="188"/>
      <c r="L333" s="188"/>
      <c r="M333" s="194" t="str">
        <f aca="false">M332</f>
        <v>2.995,20</v>
      </c>
    </row>
    <row r="334" customFormat="false" ht="12" hidden="false" customHeight="true" outlineLevel="0" collapsed="false">
      <c r="A334" s="269"/>
      <c r="B334" s="224"/>
      <c r="C334" s="224"/>
      <c r="D334" s="224"/>
      <c r="E334" s="224"/>
      <c r="F334" s="224"/>
      <c r="G334" s="224"/>
      <c r="H334" s="224"/>
      <c r="I334" s="224"/>
      <c r="J334" s="269"/>
      <c r="K334" s="269"/>
      <c r="L334" s="270"/>
      <c r="M334" s="270"/>
    </row>
    <row r="335" customFormat="false" ht="12" hidden="false" customHeight="true" outlineLevel="0" collapsed="false">
      <c r="A335" s="269"/>
      <c r="B335" s="177" t="s">
        <v>9</v>
      </c>
      <c r="C335" s="177"/>
      <c r="D335" s="276" t="s">
        <v>1141</v>
      </c>
      <c r="E335" s="276"/>
      <c r="F335" s="276"/>
      <c r="G335" s="276"/>
      <c r="H335" s="276"/>
      <c r="I335" s="271"/>
      <c r="J335" s="318"/>
      <c r="K335" s="318"/>
      <c r="L335" s="277"/>
      <c r="M335" s="277"/>
    </row>
    <row r="336" customFormat="false" ht="12" hidden="false" customHeight="true" outlineLevel="0" collapsed="false">
      <c r="A336" s="269"/>
      <c r="B336" s="177" t="s">
        <v>11</v>
      </c>
      <c r="C336" s="177"/>
      <c r="D336" s="276" t="s">
        <v>1142</v>
      </c>
      <c r="E336" s="276"/>
      <c r="F336" s="276"/>
      <c r="G336" s="276"/>
      <c r="H336" s="276"/>
      <c r="I336" s="271"/>
      <c r="J336" s="318"/>
      <c r="K336" s="318"/>
      <c r="L336" s="277"/>
      <c r="M336" s="277"/>
    </row>
    <row r="337" customFormat="false" ht="12" hidden="false" customHeight="true" outlineLevel="0" collapsed="false">
      <c r="A337" s="269"/>
      <c r="B337" s="186" t="s">
        <v>13</v>
      </c>
      <c r="C337" s="186"/>
      <c r="D337" s="186"/>
      <c r="E337" s="186"/>
      <c r="F337" s="186"/>
      <c r="G337" s="186"/>
      <c r="H337" s="186"/>
      <c r="I337" s="273" t="s">
        <v>14</v>
      </c>
      <c r="J337" s="186" t="s">
        <v>15</v>
      </c>
      <c r="K337" s="186" t="s">
        <v>16</v>
      </c>
      <c r="L337" s="188" t="s">
        <v>17</v>
      </c>
      <c r="M337" s="188" t="s">
        <v>18</v>
      </c>
    </row>
    <row r="338" customFormat="false" ht="49.35" hidden="false" customHeight="true" outlineLevel="0" collapsed="false">
      <c r="A338" s="269"/>
      <c r="B338" s="231" t="s">
        <v>1143</v>
      </c>
      <c r="C338" s="231"/>
      <c r="D338" s="231"/>
      <c r="E338" s="231"/>
      <c r="F338" s="231"/>
      <c r="G338" s="231"/>
      <c r="H338" s="231"/>
      <c r="I338" s="273" t="s">
        <v>44</v>
      </c>
      <c r="J338" s="278" t="s">
        <v>1144</v>
      </c>
      <c r="K338" s="278" t="s">
        <v>173</v>
      </c>
      <c r="L338" s="279" t="s">
        <v>1145</v>
      </c>
      <c r="M338" s="279" t="s">
        <v>1146</v>
      </c>
    </row>
    <row r="339" customFormat="false" ht="12" hidden="false" customHeight="true" outlineLevel="0" collapsed="false">
      <c r="A339" s="269"/>
      <c r="B339" s="188" t="s">
        <v>23</v>
      </c>
      <c r="C339" s="188"/>
      <c r="D339" s="188"/>
      <c r="E339" s="188"/>
      <c r="F339" s="188"/>
      <c r="G339" s="188"/>
      <c r="H339" s="188"/>
      <c r="I339" s="188"/>
      <c r="J339" s="188"/>
      <c r="K339" s="188"/>
      <c r="L339" s="188"/>
      <c r="M339" s="194" t="str">
        <f aca="false">M338</f>
        <v>2.327,93</v>
      </c>
    </row>
    <row r="340" customFormat="false" ht="12" hidden="false" customHeight="true" outlineLevel="0" collapsed="false">
      <c r="A340" s="269"/>
      <c r="B340" s="224"/>
      <c r="C340" s="224"/>
      <c r="D340" s="224"/>
      <c r="E340" s="224"/>
      <c r="F340" s="224"/>
      <c r="G340" s="224"/>
      <c r="H340" s="224"/>
      <c r="I340" s="224"/>
      <c r="J340" s="269"/>
      <c r="K340" s="269"/>
      <c r="L340" s="270"/>
      <c r="M340" s="270"/>
    </row>
    <row r="341" customFormat="false" ht="12" hidden="false" customHeight="true" outlineLevel="0" collapsed="false">
      <c r="A341" s="269"/>
      <c r="B341" s="177" t="s">
        <v>9</v>
      </c>
      <c r="C341" s="177"/>
      <c r="D341" s="276" t="s">
        <v>1147</v>
      </c>
      <c r="E341" s="276"/>
      <c r="F341" s="276"/>
      <c r="G341" s="276"/>
      <c r="H341" s="276"/>
      <c r="I341" s="271"/>
      <c r="J341" s="318"/>
      <c r="K341" s="318"/>
      <c r="L341" s="277"/>
      <c r="M341" s="277"/>
    </row>
    <row r="342" customFormat="false" ht="12" hidden="false" customHeight="true" outlineLevel="0" collapsed="false">
      <c r="A342" s="269"/>
      <c r="B342" s="177" t="s">
        <v>11</v>
      </c>
      <c r="C342" s="177"/>
      <c r="D342" s="276" t="s">
        <v>1148</v>
      </c>
      <c r="E342" s="276"/>
      <c r="F342" s="276"/>
      <c r="G342" s="276"/>
      <c r="H342" s="276"/>
      <c r="I342" s="271"/>
      <c r="J342" s="318"/>
      <c r="K342" s="318"/>
      <c r="L342" s="277"/>
      <c r="M342" s="277"/>
    </row>
    <row r="343" customFormat="false" ht="12" hidden="false" customHeight="true" outlineLevel="0" collapsed="false">
      <c r="A343" s="269"/>
      <c r="B343" s="186" t="s">
        <v>13</v>
      </c>
      <c r="C343" s="186"/>
      <c r="D343" s="186"/>
      <c r="E343" s="186"/>
      <c r="F343" s="186"/>
      <c r="G343" s="186"/>
      <c r="H343" s="186"/>
      <c r="I343" s="273" t="s">
        <v>14</v>
      </c>
      <c r="J343" s="186" t="s">
        <v>15</v>
      </c>
      <c r="K343" s="186" t="s">
        <v>16</v>
      </c>
      <c r="L343" s="188" t="s">
        <v>17</v>
      </c>
      <c r="M343" s="188" t="s">
        <v>18</v>
      </c>
    </row>
    <row r="344" customFormat="false" ht="23.85" hidden="false" customHeight="true" outlineLevel="0" collapsed="false">
      <c r="A344" s="269"/>
      <c r="B344" s="319" t="s">
        <v>1149</v>
      </c>
      <c r="C344" s="319"/>
      <c r="D344" s="319"/>
      <c r="E344" s="319"/>
      <c r="F344" s="319"/>
      <c r="G344" s="319"/>
      <c r="H344" s="319"/>
      <c r="I344" s="273" t="s">
        <v>44</v>
      </c>
      <c r="J344" s="278" t="s">
        <v>515</v>
      </c>
      <c r="K344" s="278" t="s">
        <v>135</v>
      </c>
      <c r="L344" s="279" t="s">
        <v>1150</v>
      </c>
      <c r="M344" s="279" t="s">
        <v>1150</v>
      </c>
    </row>
    <row r="345" customFormat="false" ht="26.85" hidden="false" customHeight="true" outlineLevel="0" collapsed="false">
      <c r="A345" s="269"/>
      <c r="B345" s="319" t="s">
        <v>1151</v>
      </c>
      <c r="C345" s="319"/>
      <c r="D345" s="319"/>
      <c r="E345" s="319"/>
      <c r="F345" s="319"/>
      <c r="G345" s="319"/>
      <c r="H345" s="319"/>
      <c r="I345" s="273" t="s">
        <v>44</v>
      </c>
      <c r="J345" s="278" t="s">
        <v>515</v>
      </c>
      <c r="K345" s="278" t="s">
        <v>169</v>
      </c>
      <c r="L345" s="279" t="s">
        <v>1152</v>
      </c>
      <c r="M345" s="279" t="s">
        <v>516</v>
      </c>
    </row>
    <row r="346" customFormat="false" ht="12" hidden="false" customHeight="true" outlineLevel="0" collapsed="false">
      <c r="A346" s="269"/>
      <c r="B346" s="188" t="s">
        <v>23</v>
      </c>
      <c r="C346" s="188"/>
      <c r="D346" s="188"/>
      <c r="E346" s="188"/>
      <c r="F346" s="188"/>
      <c r="G346" s="188"/>
      <c r="H346" s="188"/>
      <c r="I346" s="188"/>
      <c r="J346" s="188"/>
      <c r="K346" s="188"/>
      <c r="L346" s="188"/>
      <c r="M346" s="320" t="e">
        <f aca="false">M344+M345</f>
        <v>#VALUE!</v>
      </c>
    </row>
    <row r="347" customFormat="false" ht="12" hidden="false" customHeight="true" outlineLevel="0" collapsed="false">
      <c r="A347" s="269"/>
      <c r="B347" s="224"/>
      <c r="C347" s="224"/>
      <c r="D347" s="224"/>
      <c r="E347" s="224"/>
      <c r="F347" s="224"/>
      <c r="G347" s="224"/>
      <c r="H347" s="224"/>
      <c r="I347" s="224"/>
      <c r="J347" s="269"/>
      <c r="K347" s="269"/>
      <c r="L347" s="270"/>
      <c r="M347" s="270"/>
    </row>
    <row r="348" customFormat="false" ht="18" hidden="false" customHeight="true" outlineLevel="0" collapsed="false">
      <c r="A348" s="269"/>
      <c r="B348" s="175" t="s">
        <v>356</v>
      </c>
      <c r="C348" s="175"/>
      <c r="D348" s="175"/>
      <c r="E348" s="175"/>
      <c r="F348" s="175"/>
      <c r="G348" s="175"/>
      <c r="H348" s="175"/>
      <c r="I348" s="175"/>
      <c r="J348" s="175"/>
      <c r="K348" s="175"/>
      <c r="L348" s="175"/>
      <c r="M348" s="175"/>
    </row>
    <row r="349" customFormat="false" ht="12" hidden="false" customHeight="true" outlineLevel="0" collapsed="false">
      <c r="A349" s="269"/>
      <c r="B349" s="224"/>
      <c r="C349" s="224"/>
      <c r="D349" s="224"/>
      <c r="E349" s="224"/>
      <c r="F349" s="224"/>
      <c r="G349" s="224"/>
      <c r="H349" s="224"/>
      <c r="I349" s="224"/>
      <c r="J349" s="269"/>
      <c r="K349" s="269"/>
      <c r="L349" s="270"/>
      <c r="M349" s="270"/>
    </row>
    <row r="350" customFormat="false" ht="12" hidden="false" customHeight="true" outlineLevel="0" collapsed="false">
      <c r="A350" s="269"/>
      <c r="B350" s="177" t="s">
        <v>9</v>
      </c>
      <c r="C350" s="177"/>
      <c r="D350" s="276" t="s">
        <v>1153</v>
      </c>
      <c r="E350" s="276"/>
      <c r="F350" s="276"/>
      <c r="G350" s="276"/>
      <c r="H350" s="276"/>
      <c r="I350" s="271"/>
      <c r="J350" s="318"/>
      <c r="K350" s="318"/>
      <c r="L350" s="277"/>
      <c r="M350" s="277"/>
    </row>
    <row r="351" customFormat="false" ht="12" hidden="false" customHeight="true" outlineLevel="0" collapsed="false">
      <c r="A351" s="269"/>
      <c r="B351" s="177" t="s">
        <v>11</v>
      </c>
      <c r="C351" s="177"/>
      <c r="D351" s="276" t="s">
        <v>1154</v>
      </c>
      <c r="E351" s="276"/>
      <c r="F351" s="276"/>
      <c r="G351" s="276"/>
      <c r="H351" s="276"/>
      <c r="I351" s="271"/>
      <c r="J351" s="318"/>
      <c r="K351" s="318"/>
      <c r="L351" s="277"/>
      <c r="M351" s="277"/>
    </row>
    <row r="352" customFormat="false" ht="12" hidden="false" customHeight="true" outlineLevel="0" collapsed="false">
      <c r="A352" s="269"/>
      <c r="B352" s="186" t="s">
        <v>13</v>
      </c>
      <c r="C352" s="186"/>
      <c r="D352" s="186"/>
      <c r="E352" s="186"/>
      <c r="F352" s="186"/>
      <c r="G352" s="186"/>
      <c r="H352" s="186"/>
      <c r="I352" s="273" t="s">
        <v>14</v>
      </c>
      <c r="J352" s="186" t="s">
        <v>15</v>
      </c>
      <c r="K352" s="186" t="s">
        <v>16</v>
      </c>
      <c r="L352" s="188" t="s">
        <v>17</v>
      </c>
      <c r="M352" s="188" t="s">
        <v>18</v>
      </c>
    </row>
    <row r="353" customFormat="false" ht="12" hidden="false" customHeight="true" outlineLevel="0" collapsed="false">
      <c r="A353" s="269"/>
      <c r="B353" s="321" t="s">
        <v>1155</v>
      </c>
      <c r="C353" s="321"/>
      <c r="D353" s="321"/>
      <c r="E353" s="321"/>
      <c r="F353" s="321"/>
      <c r="G353" s="321"/>
      <c r="H353" s="321"/>
      <c r="I353" s="273" t="s">
        <v>44</v>
      </c>
      <c r="J353" s="278" t="s">
        <v>371</v>
      </c>
      <c r="K353" s="278" t="s">
        <v>181</v>
      </c>
      <c r="L353" s="279" t="s">
        <v>1134</v>
      </c>
      <c r="M353" s="279" t="s">
        <v>1156</v>
      </c>
    </row>
    <row r="354" customFormat="false" ht="12" hidden="false" customHeight="true" outlineLevel="0" collapsed="false">
      <c r="A354" s="269"/>
      <c r="B354" s="321" t="s">
        <v>1157</v>
      </c>
      <c r="C354" s="321"/>
      <c r="D354" s="321"/>
      <c r="E354" s="321"/>
      <c r="F354" s="321"/>
      <c r="G354" s="321"/>
      <c r="H354" s="321"/>
      <c r="I354" s="273" t="s">
        <v>44</v>
      </c>
      <c r="J354" s="278" t="s">
        <v>371</v>
      </c>
      <c r="K354" s="278" t="s">
        <v>173</v>
      </c>
      <c r="L354" s="279" t="s">
        <v>1158</v>
      </c>
      <c r="M354" s="279" t="s">
        <v>1159</v>
      </c>
    </row>
    <row r="355" customFormat="false" ht="12" hidden="false" customHeight="true" outlineLevel="0" collapsed="false">
      <c r="A355" s="269"/>
      <c r="B355" s="188" t="s">
        <v>23</v>
      </c>
      <c r="C355" s="188"/>
      <c r="D355" s="188"/>
      <c r="E355" s="188"/>
      <c r="F355" s="188"/>
      <c r="G355" s="188"/>
      <c r="H355" s="188"/>
      <c r="I355" s="188"/>
      <c r="J355" s="188"/>
      <c r="K355" s="188"/>
      <c r="L355" s="188"/>
      <c r="M355" s="194" t="e">
        <f aca="false">M353+M354</f>
        <v>#VALUE!</v>
      </c>
    </row>
    <row r="356" customFormat="false" ht="12" hidden="false" customHeight="true" outlineLevel="0" collapsed="false">
      <c r="A356" s="269"/>
      <c r="B356" s="224"/>
      <c r="C356" s="224"/>
      <c r="D356" s="224"/>
      <c r="E356" s="224"/>
      <c r="F356" s="224"/>
      <c r="G356" s="224"/>
      <c r="H356" s="224"/>
      <c r="I356" s="224"/>
      <c r="J356" s="269"/>
      <c r="K356" s="269"/>
      <c r="L356" s="270"/>
      <c r="M356" s="270"/>
    </row>
    <row r="357" customFormat="false" ht="12" hidden="false" customHeight="true" outlineLevel="0" collapsed="false">
      <c r="A357" s="269"/>
      <c r="B357" s="177" t="s">
        <v>9</v>
      </c>
      <c r="C357" s="177"/>
      <c r="D357" s="276" t="s">
        <v>1160</v>
      </c>
      <c r="E357" s="276"/>
      <c r="F357" s="276"/>
      <c r="G357" s="276"/>
      <c r="H357" s="276"/>
      <c r="I357" s="271"/>
      <c r="J357" s="318"/>
      <c r="K357" s="318"/>
      <c r="L357" s="277"/>
      <c r="M357" s="277"/>
    </row>
    <row r="358" customFormat="false" ht="12" hidden="false" customHeight="true" outlineLevel="0" collapsed="false">
      <c r="A358" s="269"/>
      <c r="B358" s="177" t="s">
        <v>11</v>
      </c>
      <c r="C358" s="177"/>
      <c r="D358" s="276" t="s">
        <v>1161</v>
      </c>
      <c r="E358" s="276"/>
      <c r="F358" s="276"/>
      <c r="G358" s="276"/>
      <c r="H358" s="276"/>
      <c r="I358" s="271"/>
      <c r="J358" s="318"/>
      <c r="K358" s="318"/>
      <c r="L358" s="277"/>
      <c r="M358" s="277"/>
    </row>
    <row r="359" customFormat="false" ht="12" hidden="false" customHeight="true" outlineLevel="0" collapsed="false">
      <c r="A359" s="269"/>
      <c r="B359" s="186" t="s">
        <v>13</v>
      </c>
      <c r="C359" s="186"/>
      <c r="D359" s="186"/>
      <c r="E359" s="186"/>
      <c r="F359" s="186"/>
      <c r="G359" s="186"/>
      <c r="H359" s="186"/>
      <c r="I359" s="273" t="s">
        <v>14</v>
      </c>
      <c r="J359" s="186" t="s">
        <v>15</v>
      </c>
      <c r="K359" s="186" t="s">
        <v>16</v>
      </c>
      <c r="L359" s="188" t="s">
        <v>17</v>
      </c>
      <c r="M359" s="188" t="s">
        <v>18</v>
      </c>
    </row>
    <row r="360" customFormat="false" ht="12" hidden="false" customHeight="true" outlineLevel="0" collapsed="false">
      <c r="A360" s="269"/>
      <c r="B360" s="321" t="s">
        <v>1162</v>
      </c>
      <c r="C360" s="321"/>
      <c r="D360" s="321"/>
      <c r="E360" s="321"/>
      <c r="F360" s="321"/>
      <c r="G360" s="321"/>
      <c r="H360" s="321"/>
      <c r="I360" s="273" t="s">
        <v>44</v>
      </c>
      <c r="J360" s="278" t="s">
        <v>207</v>
      </c>
      <c r="K360" s="278" t="s">
        <v>1163</v>
      </c>
      <c r="L360" s="279" t="s">
        <v>1164</v>
      </c>
      <c r="M360" s="279" t="s">
        <v>1165</v>
      </c>
    </row>
    <row r="361" customFormat="false" ht="12" hidden="false" customHeight="true" outlineLevel="0" collapsed="false">
      <c r="A361" s="269"/>
      <c r="B361" s="321" t="s">
        <v>1166</v>
      </c>
      <c r="C361" s="321"/>
      <c r="D361" s="321"/>
      <c r="E361" s="321"/>
      <c r="F361" s="321"/>
      <c r="G361" s="321"/>
      <c r="H361" s="321"/>
      <c r="I361" s="273" t="s">
        <v>44</v>
      </c>
      <c r="J361" s="278" t="s">
        <v>207</v>
      </c>
      <c r="K361" s="278" t="s">
        <v>1167</v>
      </c>
      <c r="L361" s="279" t="s">
        <v>1164</v>
      </c>
      <c r="M361" s="279" t="s">
        <v>990</v>
      </c>
    </row>
    <row r="362" customFormat="false" ht="12" hidden="false" customHeight="true" outlineLevel="0" collapsed="false">
      <c r="A362" s="269"/>
      <c r="B362" s="188" t="s">
        <v>23</v>
      </c>
      <c r="C362" s="188"/>
      <c r="D362" s="188"/>
      <c r="E362" s="188"/>
      <c r="F362" s="188"/>
      <c r="G362" s="188"/>
      <c r="H362" s="188"/>
      <c r="I362" s="188"/>
      <c r="J362" s="188"/>
      <c r="K362" s="188"/>
      <c r="L362" s="188"/>
      <c r="M362" s="194" t="e">
        <f aca="false">M360+M361</f>
        <v>#VALUE!</v>
      </c>
    </row>
    <row r="363" customFormat="false" ht="12" hidden="false" customHeight="true" outlineLevel="0" collapsed="false">
      <c r="A363" s="269"/>
      <c r="B363" s="224"/>
      <c r="C363" s="224"/>
      <c r="D363" s="224"/>
      <c r="E363" s="224"/>
      <c r="F363" s="224"/>
      <c r="G363" s="224"/>
      <c r="H363" s="224"/>
      <c r="I363" s="224"/>
      <c r="J363" s="269"/>
      <c r="K363" s="269"/>
      <c r="L363" s="270"/>
      <c r="M363" s="270"/>
    </row>
    <row r="364" customFormat="false" ht="12" hidden="false" customHeight="true" outlineLevel="0" collapsed="false">
      <c r="A364" s="269"/>
      <c r="B364" s="177" t="s">
        <v>9</v>
      </c>
      <c r="C364" s="177"/>
      <c r="D364" s="276" t="s">
        <v>131</v>
      </c>
      <c r="E364" s="276"/>
      <c r="F364" s="276"/>
      <c r="G364" s="276"/>
      <c r="H364" s="276"/>
      <c r="I364" s="271"/>
      <c r="J364" s="318"/>
      <c r="K364" s="318"/>
      <c r="L364" s="277"/>
      <c r="M364" s="277"/>
    </row>
    <row r="365" customFormat="false" ht="12" hidden="false" customHeight="true" outlineLevel="0" collapsed="false">
      <c r="A365" s="269"/>
      <c r="B365" s="177" t="s">
        <v>11</v>
      </c>
      <c r="C365" s="177"/>
      <c r="D365" s="276" t="s">
        <v>1168</v>
      </c>
      <c r="E365" s="276"/>
      <c r="F365" s="276"/>
      <c r="G365" s="276"/>
      <c r="H365" s="276"/>
      <c r="I365" s="271"/>
      <c r="J365" s="318"/>
      <c r="K365" s="318"/>
      <c r="L365" s="277"/>
      <c r="M365" s="277"/>
    </row>
    <row r="366" customFormat="false" ht="12" hidden="false" customHeight="true" outlineLevel="0" collapsed="false">
      <c r="A366" s="269"/>
      <c r="B366" s="186" t="s">
        <v>13</v>
      </c>
      <c r="C366" s="186"/>
      <c r="D366" s="186"/>
      <c r="E366" s="186"/>
      <c r="F366" s="186"/>
      <c r="G366" s="186"/>
      <c r="H366" s="186"/>
      <c r="I366" s="273" t="s">
        <v>14</v>
      </c>
      <c r="J366" s="186" t="s">
        <v>15</v>
      </c>
      <c r="K366" s="186" t="s">
        <v>16</v>
      </c>
      <c r="L366" s="188" t="s">
        <v>17</v>
      </c>
      <c r="M366" s="188" t="s">
        <v>18</v>
      </c>
    </row>
    <row r="367" customFormat="false" ht="12" hidden="false" customHeight="true" outlineLevel="0" collapsed="false">
      <c r="A367" s="269"/>
      <c r="B367" s="321" t="s">
        <v>1169</v>
      </c>
      <c r="C367" s="321"/>
      <c r="D367" s="321"/>
      <c r="E367" s="321"/>
      <c r="F367" s="321"/>
      <c r="G367" s="321"/>
      <c r="H367" s="321"/>
      <c r="I367" s="273" t="s">
        <v>869</v>
      </c>
      <c r="J367" s="278" t="s">
        <v>134</v>
      </c>
      <c r="K367" s="278" t="s">
        <v>135</v>
      </c>
      <c r="L367" s="279" t="s">
        <v>1170</v>
      </c>
      <c r="M367" s="279" t="s">
        <v>195</v>
      </c>
    </row>
    <row r="368" customFormat="false" ht="12" hidden="false" customHeight="true" outlineLevel="0" collapsed="false">
      <c r="A368" s="269"/>
      <c r="B368" s="321" t="s">
        <v>1171</v>
      </c>
      <c r="C368" s="321"/>
      <c r="D368" s="321"/>
      <c r="E368" s="321"/>
      <c r="F368" s="321"/>
      <c r="G368" s="321"/>
      <c r="H368" s="321"/>
      <c r="I368" s="273" t="s">
        <v>44</v>
      </c>
      <c r="J368" s="278" t="s">
        <v>134</v>
      </c>
      <c r="K368" s="278" t="s">
        <v>135</v>
      </c>
      <c r="L368" s="279" t="s">
        <v>1172</v>
      </c>
      <c r="M368" s="279" t="s">
        <v>1173</v>
      </c>
    </row>
    <row r="369" customFormat="false" ht="12" hidden="false" customHeight="true" outlineLevel="0" collapsed="false">
      <c r="A369" s="269"/>
      <c r="B369" s="188" t="s">
        <v>23</v>
      </c>
      <c r="C369" s="188"/>
      <c r="D369" s="188"/>
      <c r="E369" s="188"/>
      <c r="F369" s="188"/>
      <c r="G369" s="188"/>
      <c r="H369" s="188"/>
      <c r="I369" s="188"/>
      <c r="J369" s="188"/>
      <c r="K369" s="188"/>
      <c r="L369" s="188"/>
      <c r="M369" s="194" t="e">
        <f aca="false">M367+M368</f>
        <v>#VALUE!</v>
      </c>
    </row>
    <row r="370" customFormat="false" ht="12" hidden="false" customHeight="true" outlineLevel="0" collapsed="false">
      <c r="A370" s="269"/>
      <c r="B370" s="224"/>
      <c r="C370" s="224"/>
      <c r="D370" s="224"/>
      <c r="E370" s="224"/>
      <c r="F370" s="224"/>
      <c r="G370" s="224"/>
      <c r="H370" s="224"/>
      <c r="I370" s="224"/>
      <c r="J370" s="269"/>
      <c r="K370" s="269"/>
      <c r="L370" s="270"/>
      <c r="M370" s="270"/>
    </row>
    <row r="371" customFormat="false" ht="12" hidden="false" customHeight="true" outlineLevel="0" collapsed="false">
      <c r="A371" s="269"/>
      <c r="B371" s="177" t="s">
        <v>9</v>
      </c>
      <c r="C371" s="177"/>
      <c r="D371" s="271"/>
      <c r="E371" s="271"/>
      <c r="F371" s="271"/>
      <c r="G371" s="271"/>
      <c r="H371" s="271"/>
      <c r="I371" s="271"/>
      <c r="J371" s="271"/>
      <c r="K371" s="271"/>
      <c r="L371" s="271"/>
      <c r="M371" s="271"/>
    </row>
    <row r="372" customFormat="false" ht="12" hidden="false" customHeight="true" outlineLevel="0" collapsed="false">
      <c r="A372" s="269"/>
      <c r="B372" s="177" t="s">
        <v>11</v>
      </c>
      <c r="C372" s="177"/>
      <c r="D372" s="276" t="s">
        <v>1174</v>
      </c>
      <c r="E372" s="276"/>
      <c r="F372" s="276"/>
      <c r="G372" s="276"/>
      <c r="H372" s="276"/>
      <c r="I372" s="271"/>
      <c r="J372" s="318"/>
      <c r="K372" s="318"/>
      <c r="L372" s="277"/>
      <c r="M372" s="277"/>
    </row>
    <row r="373" customFormat="false" ht="12" hidden="false" customHeight="true" outlineLevel="0" collapsed="false">
      <c r="A373" s="269"/>
      <c r="B373" s="186" t="s">
        <v>13</v>
      </c>
      <c r="C373" s="186"/>
      <c r="D373" s="186"/>
      <c r="E373" s="186"/>
      <c r="F373" s="186"/>
      <c r="G373" s="186"/>
      <c r="H373" s="186"/>
      <c r="I373" s="273" t="s">
        <v>14</v>
      </c>
      <c r="J373" s="186" t="s">
        <v>15</v>
      </c>
      <c r="K373" s="186" t="s">
        <v>16</v>
      </c>
      <c r="L373" s="188" t="s">
        <v>17</v>
      </c>
      <c r="M373" s="188" t="s">
        <v>18</v>
      </c>
    </row>
    <row r="374" customFormat="false" ht="12" hidden="false" customHeight="true" outlineLevel="0" collapsed="false">
      <c r="A374" s="269"/>
      <c r="B374" s="231" t="s">
        <v>1175</v>
      </c>
      <c r="C374" s="231"/>
      <c r="D374" s="231"/>
      <c r="E374" s="231"/>
      <c r="F374" s="231"/>
      <c r="G374" s="231"/>
      <c r="H374" s="231"/>
      <c r="I374" s="273" t="s">
        <v>44</v>
      </c>
      <c r="J374" s="278" t="s">
        <v>134</v>
      </c>
      <c r="K374" s="278" t="s">
        <v>135</v>
      </c>
      <c r="L374" s="279" t="s">
        <v>1176</v>
      </c>
      <c r="M374" s="279" t="s">
        <v>1177</v>
      </c>
    </row>
    <row r="375" customFormat="false" ht="12" hidden="false" customHeight="true" outlineLevel="0" collapsed="false">
      <c r="A375" s="269"/>
      <c r="B375" s="188" t="s">
        <v>23</v>
      </c>
      <c r="C375" s="188"/>
      <c r="D375" s="188"/>
      <c r="E375" s="188"/>
      <c r="F375" s="188"/>
      <c r="G375" s="188"/>
      <c r="H375" s="188"/>
      <c r="I375" s="188"/>
      <c r="J375" s="188"/>
      <c r="K375" s="188"/>
      <c r="L375" s="188"/>
      <c r="M375" s="194" t="str">
        <f aca="false">M374</f>
        <v>43,95</v>
      </c>
    </row>
    <row r="376" customFormat="false" ht="12" hidden="false" customHeight="true" outlineLevel="0" collapsed="false">
      <c r="A376" s="269"/>
      <c r="B376" s="224"/>
      <c r="C376" s="224"/>
      <c r="D376" s="224"/>
      <c r="E376" s="224"/>
      <c r="F376" s="224"/>
      <c r="G376" s="224"/>
      <c r="H376" s="224"/>
      <c r="I376" s="224"/>
      <c r="J376" s="269"/>
      <c r="K376" s="269"/>
      <c r="L376" s="270"/>
      <c r="M376" s="270"/>
    </row>
    <row r="377" customFormat="false" ht="12" hidden="false" customHeight="true" outlineLevel="0" collapsed="false">
      <c r="A377" s="269"/>
      <c r="B377" s="177" t="s">
        <v>9</v>
      </c>
      <c r="C377" s="177"/>
      <c r="D377" s="276" t="s">
        <v>137</v>
      </c>
      <c r="E377" s="276"/>
      <c r="F377" s="276"/>
      <c r="G377" s="276"/>
      <c r="H377" s="276"/>
      <c r="I377" s="271"/>
      <c r="J377" s="318"/>
      <c r="K377" s="318"/>
      <c r="L377" s="277"/>
      <c r="M377" s="277"/>
    </row>
    <row r="378" customFormat="false" ht="12" hidden="false" customHeight="true" outlineLevel="0" collapsed="false">
      <c r="A378" s="269"/>
      <c r="B378" s="177" t="s">
        <v>11</v>
      </c>
      <c r="C378" s="177"/>
      <c r="D378" s="276" t="s">
        <v>1178</v>
      </c>
      <c r="E378" s="276"/>
      <c r="F378" s="276"/>
      <c r="G378" s="276"/>
      <c r="H378" s="276"/>
      <c r="I378" s="271"/>
      <c r="J378" s="318"/>
      <c r="K378" s="318"/>
      <c r="L378" s="277"/>
      <c r="M378" s="277"/>
    </row>
    <row r="379" customFormat="false" ht="12" hidden="false" customHeight="true" outlineLevel="0" collapsed="false">
      <c r="A379" s="269"/>
      <c r="B379" s="186" t="s">
        <v>13</v>
      </c>
      <c r="C379" s="186"/>
      <c r="D379" s="186"/>
      <c r="E379" s="186"/>
      <c r="F379" s="186"/>
      <c r="G379" s="186"/>
      <c r="H379" s="186"/>
      <c r="I379" s="273" t="s">
        <v>14</v>
      </c>
      <c r="J379" s="186" t="s">
        <v>15</v>
      </c>
      <c r="K379" s="186" t="s">
        <v>16</v>
      </c>
      <c r="L379" s="188" t="s">
        <v>17</v>
      </c>
      <c r="M379" s="188" t="s">
        <v>18</v>
      </c>
    </row>
    <row r="380" customFormat="false" ht="12" hidden="false" customHeight="true" outlineLevel="0" collapsed="false">
      <c r="A380" s="269"/>
      <c r="B380" s="322" t="s">
        <v>1179</v>
      </c>
      <c r="C380" s="322"/>
      <c r="D380" s="322"/>
      <c r="E380" s="322"/>
      <c r="F380" s="322"/>
      <c r="G380" s="322"/>
      <c r="H380" s="322"/>
      <c r="I380" s="273" t="s">
        <v>44</v>
      </c>
      <c r="J380" s="278" t="s">
        <v>207</v>
      </c>
      <c r="K380" s="278" t="s">
        <v>1167</v>
      </c>
      <c r="L380" s="279" t="s">
        <v>1180</v>
      </c>
      <c r="M380" s="279" t="s">
        <v>1181</v>
      </c>
    </row>
    <row r="381" customFormat="false" ht="12" hidden="false" customHeight="true" outlineLevel="0" collapsed="false">
      <c r="A381" s="269"/>
      <c r="B381" s="188" t="s">
        <v>23</v>
      </c>
      <c r="C381" s="188"/>
      <c r="D381" s="188"/>
      <c r="E381" s="188"/>
      <c r="F381" s="188"/>
      <c r="G381" s="188"/>
      <c r="H381" s="188"/>
      <c r="I381" s="188"/>
      <c r="J381" s="188"/>
      <c r="K381" s="188"/>
      <c r="L381" s="188"/>
      <c r="M381" s="194" t="str">
        <f aca="false">M380</f>
        <v>672,60</v>
      </c>
    </row>
    <row r="382" customFormat="false" ht="12" hidden="false" customHeight="true" outlineLevel="0" collapsed="false">
      <c r="A382" s="269"/>
      <c r="B382" s="224"/>
      <c r="C382" s="224"/>
      <c r="D382" s="224"/>
      <c r="E382" s="224"/>
      <c r="F382" s="224"/>
      <c r="G382" s="224"/>
      <c r="H382" s="224"/>
      <c r="I382" s="224"/>
      <c r="J382" s="269"/>
      <c r="K382" s="269"/>
      <c r="L382" s="270"/>
      <c r="M382" s="270"/>
    </row>
    <row r="383" customFormat="false" ht="12" hidden="false" customHeight="true" outlineLevel="0" collapsed="false">
      <c r="A383" s="269"/>
      <c r="B383" s="177" t="s">
        <v>9</v>
      </c>
      <c r="C383" s="177"/>
      <c r="D383" s="276" t="s">
        <v>1182</v>
      </c>
      <c r="E383" s="276"/>
      <c r="F383" s="276"/>
      <c r="G383" s="276"/>
      <c r="H383" s="276"/>
      <c r="I383" s="271"/>
      <c r="J383" s="318"/>
      <c r="K383" s="318"/>
      <c r="L383" s="277"/>
      <c r="M383" s="277"/>
    </row>
    <row r="384" customFormat="false" ht="12" hidden="false" customHeight="true" outlineLevel="0" collapsed="false">
      <c r="A384" s="269"/>
      <c r="B384" s="177" t="s">
        <v>11</v>
      </c>
      <c r="C384" s="177"/>
      <c r="D384" s="276" t="s">
        <v>1183</v>
      </c>
      <c r="E384" s="276"/>
      <c r="F384" s="276"/>
      <c r="G384" s="276"/>
      <c r="H384" s="276"/>
      <c r="I384" s="271"/>
      <c r="J384" s="318"/>
      <c r="K384" s="318"/>
      <c r="L384" s="277"/>
      <c r="M384" s="277"/>
    </row>
    <row r="385" customFormat="false" ht="12" hidden="false" customHeight="true" outlineLevel="0" collapsed="false">
      <c r="A385" s="269"/>
      <c r="B385" s="186" t="s">
        <v>13</v>
      </c>
      <c r="C385" s="186"/>
      <c r="D385" s="186"/>
      <c r="E385" s="186"/>
      <c r="F385" s="186"/>
      <c r="G385" s="186"/>
      <c r="H385" s="186"/>
      <c r="I385" s="273" t="s">
        <v>14</v>
      </c>
      <c r="J385" s="186" t="s">
        <v>15</v>
      </c>
      <c r="K385" s="186" t="s">
        <v>16</v>
      </c>
      <c r="L385" s="188" t="s">
        <v>17</v>
      </c>
      <c r="M385" s="188" t="s">
        <v>18</v>
      </c>
    </row>
    <row r="386" customFormat="false" ht="12" hidden="false" customHeight="true" outlineLevel="0" collapsed="false">
      <c r="A386" s="269"/>
      <c r="B386" s="322" t="s">
        <v>1184</v>
      </c>
      <c r="C386" s="322"/>
      <c r="D386" s="322"/>
      <c r="E386" s="322"/>
      <c r="F386" s="322"/>
      <c r="G386" s="322"/>
      <c r="H386" s="322"/>
      <c r="I386" s="273" t="s">
        <v>44</v>
      </c>
      <c r="J386" s="278" t="s">
        <v>371</v>
      </c>
      <c r="K386" s="278" t="s">
        <v>135</v>
      </c>
      <c r="L386" s="279" t="s">
        <v>1185</v>
      </c>
      <c r="M386" s="279" t="s">
        <v>1185</v>
      </c>
    </row>
    <row r="387" customFormat="false" ht="12" hidden="false" customHeight="true" outlineLevel="0" collapsed="false">
      <c r="A387" s="269"/>
      <c r="B387" s="188" t="s">
        <v>23</v>
      </c>
      <c r="C387" s="188"/>
      <c r="D387" s="188"/>
      <c r="E387" s="188"/>
      <c r="F387" s="188"/>
      <c r="G387" s="188"/>
      <c r="H387" s="188"/>
      <c r="I387" s="188"/>
      <c r="J387" s="188"/>
      <c r="K387" s="188"/>
      <c r="L387" s="188"/>
      <c r="M387" s="194" t="str">
        <f aca="false">M386</f>
        <v>21,00</v>
      </c>
    </row>
    <row r="388" customFormat="false" ht="12" hidden="false" customHeight="true" outlineLevel="0" collapsed="false">
      <c r="A388" s="269"/>
      <c r="B388" s="224"/>
      <c r="C388" s="224"/>
      <c r="D388" s="224"/>
      <c r="E388" s="224"/>
      <c r="F388" s="224"/>
      <c r="G388" s="224"/>
      <c r="H388" s="224"/>
      <c r="I388" s="224"/>
      <c r="J388" s="269"/>
      <c r="K388" s="269"/>
      <c r="L388" s="270"/>
      <c r="M388" s="270"/>
    </row>
    <row r="389" customFormat="false" ht="12" hidden="false" customHeight="true" outlineLevel="0" collapsed="false">
      <c r="A389" s="269"/>
      <c r="B389" s="177" t="s">
        <v>9</v>
      </c>
      <c r="C389" s="177"/>
      <c r="D389" s="271"/>
      <c r="E389" s="271"/>
      <c r="F389" s="271"/>
      <c r="G389" s="271"/>
      <c r="H389" s="271"/>
      <c r="I389" s="271"/>
      <c r="J389" s="271"/>
      <c r="K389" s="271"/>
      <c r="L389" s="271"/>
      <c r="M389" s="271"/>
    </row>
    <row r="390" customFormat="false" ht="12" hidden="false" customHeight="true" outlineLevel="0" collapsed="false">
      <c r="A390" s="269"/>
      <c r="B390" s="177" t="s">
        <v>11</v>
      </c>
      <c r="C390" s="177"/>
      <c r="D390" s="276" t="s">
        <v>1186</v>
      </c>
      <c r="E390" s="276"/>
      <c r="F390" s="276"/>
      <c r="G390" s="276"/>
      <c r="H390" s="276"/>
      <c r="I390" s="271"/>
      <c r="J390" s="318"/>
      <c r="K390" s="318"/>
      <c r="L390" s="277"/>
      <c r="M390" s="277"/>
    </row>
    <row r="391" customFormat="false" ht="12" hidden="false" customHeight="true" outlineLevel="0" collapsed="false">
      <c r="A391" s="269"/>
      <c r="B391" s="186" t="s">
        <v>13</v>
      </c>
      <c r="C391" s="186"/>
      <c r="D391" s="186"/>
      <c r="E391" s="186"/>
      <c r="F391" s="186"/>
      <c r="G391" s="186"/>
      <c r="H391" s="186"/>
      <c r="I391" s="273" t="s">
        <v>14</v>
      </c>
      <c r="J391" s="186" t="s">
        <v>15</v>
      </c>
      <c r="K391" s="186" t="s">
        <v>16</v>
      </c>
      <c r="L391" s="188" t="s">
        <v>17</v>
      </c>
      <c r="M391" s="188" t="s">
        <v>18</v>
      </c>
    </row>
    <row r="392" customFormat="false" ht="12" hidden="false" customHeight="true" outlineLevel="0" collapsed="false">
      <c r="A392" s="269"/>
      <c r="B392" s="286" t="s">
        <v>1187</v>
      </c>
      <c r="C392" s="286"/>
      <c r="D392" s="286"/>
      <c r="E392" s="286"/>
      <c r="F392" s="286"/>
      <c r="G392" s="286"/>
      <c r="H392" s="286"/>
      <c r="I392" s="273" t="s">
        <v>44</v>
      </c>
      <c r="J392" s="278" t="s">
        <v>371</v>
      </c>
      <c r="K392" s="278" t="s">
        <v>142</v>
      </c>
      <c r="L392" s="279" t="s">
        <v>342</v>
      </c>
      <c r="M392" s="279" t="s">
        <v>1188</v>
      </c>
    </row>
    <row r="393" customFormat="false" ht="12" hidden="false" customHeight="true" outlineLevel="0" collapsed="false">
      <c r="A393" s="269"/>
      <c r="B393" s="286" t="s">
        <v>1189</v>
      </c>
      <c r="C393" s="286"/>
      <c r="D393" s="286"/>
      <c r="E393" s="286"/>
      <c r="F393" s="286"/>
      <c r="G393" s="286"/>
      <c r="H393" s="286"/>
      <c r="I393" s="273" t="s">
        <v>44</v>
      </c>
      <c r="J393" s="278" t="s">
        <v>371</v>
      </c>
      <c r="K393" s="278" t="s">
        <v>767</v>
      </c>
      <c r="L393" s="279" t="s">
        <v>195</v>
      </c>
      <c r="M393" s="279" t="s">
        <v>1190</v>
      </c>
    </row>
    <row r="394" customFormat="false" ht="12" hidden="false" customHeight="true" outlineLevel="0" collapsed="false">
      <c r="A394" s="269"/>
      <c r="B394" s="188" t="s">
        <v>23</v>
      </c>
      <c r="C394" s="188"/>
      <c r="D394" s="188"/>
      <c r="E394" s="188"/>
      <c r="F394" s="188"/>
      <c r="G394" s="188"/>
      <c r="H394" s="188"/>
      <c r="I394" s="188"/>
      <c r="J394" s="188"/>
      <c r="K394" s="188"/>
      <c r="L394" s="188"/>
      <c r="M394" s="194" t="e">
        <f aca="false">M392+M393</f>
        <v>#VALUE!</v>
      </c>
    </row>
    <row r="395" customFormat="false" ht="12" hidden="false" customHeight="true" outlineLevel="0" collapsed="false">
      <c r="A395" s="269"/>
      <c r="B395" s="224"/>
      <c r="C395" s="224"/>
      <c r="D395" s="224"/>
      <c r="E395" s="224"/>
      <c r="F395" s="224"/>
      <c r="G395" s="224"/>
      <c r="H395" s="224"/>
      <c r="I395" s="224"/>
      <c r="J395" s="269"/>
      <c r="K395" s="269"/>
      <c r="L395" s="270"/>
      <c r="M395" s="270"/>
    </row>
    <row r="396" customFormat="false" ht="12" hidden="false" customHeight="true" outlineLevel="0" collapsed="false">
      <c r="A396" s="269"/>
      <c r="B396" s="177" t="s">
        <v>9</v>
      </c>
      <c r="C396" s="177"/>
      <c r="D396" s="276" t="s">
        <v>1191</v>
      </c>
      <c r="E396" s="276"/>
      <c r="F396" s="276"/>
      <c r="G396" s="276"/>
      <c r="H396" s="276"/>
      <c r="I396" s="271"/>
      <c r="J396" s="318"/>
      <c r="K396" s="318"/>
      <c r="L396" s="277"/>
      <c r="M396" s="277"/>
    </row>
    <row r="397" customFormat="false" ht="12" hidden="false" customHeight="true" outlineLevel="0" collapsed="false">
      <c r="A397" s="269"/>
      <c r="B397" s="177" t="s">
        <v>11</v>
      </c>
      <c r="C397" s="177"/>
      <c r="D397" s="276" t="s">
        <v>1192</v>
      </c>
      <c r="E397" s="276"/>
      <c r="F397" s="276"/>
      <c r="G397" s="276"/>
      <c r="H397" s="276"/>
      <c r="I397" s="271"/>
      <c r="J397" s="318"/>
      <c r="K397" s="318"/>
      <c r="L397" s="277"/>
      <c r="M397" s="277"/>
    </row>
    <row r="398" customFormat="false" ht="12" hidden="false" customHeight="true" outlineLevel="0" collapsed="false">
      <c r="A398" s="269"/>
      <c r="B398" s="186" t="s">
        <v>13</v>
      </c>
      <c r="C398" s="186"/>
      <c r="D398" s="186"/>
      <c r="E398" s="186"/>
      <c r="F398" s="186"/>
      <c r="G398" s="186"/>
      <c r="H398" s="186"/>
      <c r="I398" s="273" t="s">
        <v>14</v>
      </c>
      <c r="J398" s="186" t="s">
        <v>15</v>
      </c>
      <c r="K398" s="186" t="s">
        <v>16</v>
      </c>
      <c r="L398" s="188" t="s">
        <v>17</v>
      </c>
      <c r="M398" s="188" t="s">
        <v>18</v>
      </c>
    </row>
    <row r="399" customFormat="false" ht="12" hidden="false" customHeight="true" outlineLevel="0" collapsed="false">
      <c r="A399" s="269"/>
      <c r="B399" s="322" t="s">
        <v>1193</v>
      </c>
      <c r="C399" s="322"/>
      <c r="D399" s="322"/>
      <c r="E399" s="322"/>
      <c r="F399" s="322"/>
      <c r="G399" s="322"/>
      <c r="H399" s="322"/>
      <c r="I399" s="273" t="s">
        <v>1194</v>
      </c>
      <c r="J399" s="278" t="s">
        <v>134</v>
      </c>
      <c r="K399" s="278" t="s">
        <v>135</v>
      </c>
      <c r="L399" s="279" t="s">
        <v>1195</v>
      </c>
      <c r="M399" s="279" t="s">
        <v>1195</v>
      </c>
    </row>
    <row r="400" customFormat="false" ht="12" hidden="false" customHeight="true" outlineLevel="0" collapsed="false">
      <c r="A400" s="269"/>
      <c r="B400" s="188" t="s">
        <v>23</v>
      </c>
      <c r="C400" s="188"/>
      <c r="D400" s="188"/>
      <c r="E400" s="188"/>
      <c r="F400" s="188"/>
      <c r="G400" s="188"/>
      <c r="H400" s="188"/>
      <c r="I400" s="188"/>
      <c r="J400" s="188"/>
      <c r="K400" s="188"/>
      <c r="L400" s="188"/>
      <c r="M400" s="194" t="str">
        <f aca="false">M399</f>
        <v>49,00</v>
      </c>
    </row>
    <row r="401" customFormat="false" ht="12" hidden="false" customHeight="true" outlineLevel="0" collapsed="false">
      <c r="A401" s="269"/>
      <c r="B401" s="224"/>
      <c r="C401" s="224"/>
      <c r="D401" s="224"/>
      <c r="E401" s="224"/>
      <c r="F401" s="224"/>
      <c r="G401" s="224"/>
      <c r="H401" s="224"/>
      <c r="I401" s="224"/>
      <c r="J401" s="269"/>
      <c r="K401" s="269"/>
      <c r="L401" s="270"/>
      <c r="M401" s="270"/>
    </row>
    <row r="402" customFormat="false" ht="12" hidden="false" customHeight="true" outlineLevel="0" collapsed="false">
      <c r="A402" s="269"/>
      <c r="B402" s="177" t="s">
        <v>9</v>
      </c>
      <c r="C402" s="177"/>
      <c r="D402" s="276" t="s">
        <v>410</v>
      </c>
      <c r="E402" s="276"/>
      <c r="F402" s="276"/>
      <c r="G402" s="276"/>
      <c r="H402" s="276"/>
      <c r="I402" s="271"/>
      <c r="J402" s="318"/>
      <c r="K402" s="318"/>
      <c r="L402" s="277"/>
      <c r="M402" s="277"/>
    </row>
    <row r="403" customFormat="false" ht="12" hidden="false" customHeight="true" outlineLevel="0" collapsed="false">
      <c r="A403" s="269"/>
      <c r="B403" s="177" t="s">
        <v>11</v>
      </c>
      <c r="C403" s="177"/>
      <c r="D403" s="276" t="s">
        <v>1196</v>
      </c>
      <c r="E403" s="276"/>
      <c r="F403" s="276"/>
      <c r="G403" s="276"/>
      <c r="H403" s="276"/>
      <c r="I403" s="271"/>
      <c r="J403" s="318"/>
      <c r="K403" s="318"/>
      <c r="L403" s="277"/>
      <c r="M403" s="277"/>
    </row>
    <row r="404" customFormat="false" ht="12" hidden="false" customHeight="true" outlineLevel="0" collapsed="false">
      <c r="A404" s="269"/>
      <c r="B404" s="186" t="s">
        <v>13</v>
      </c>
      <c r="C404" s="186"/>
      <c r="D404" s="186"/>
      <c r="E404" s="186"/>
      <c r="F404" s="186"/>
      <c r="G404" s="186"/>
      <c r="H404" s="186"/>
      <c r="I404" s="273" t="s">
        <v>14</v>
      </c>
      <c r="J404" s="186" t="s">
        <v>15</v>
      </c>
      <c r="K404" s="186" t="s">
        <v>16</v>
      </c>
      <c r="L404" s="188" t="s">
        <v>17</v>
      </c>
      <c r="M404" s="188" t="s">
        <v>18</v>
      </c>
    </row>
    <row r="405" customFormat="false" ht="12" hidden="false" customHeight="true" outlineLevel="0" collapsed="false">
      <c r="A405" s="269"/>
      <c r="B405" s="323" t="s">
        <v>1197</v>
      </c>
      <c r="C405" s="323"/>
      <c r="D405" s="323"/>
      <c r="E405" s="323"/>
      <c r="F405" s="323"/>
      <c r="G405" s="323"/>
      <c r="H405" s="323"/>
      <c r="I405" s="273" t="s">
        <v>869</v>
      </c>
      <c r="J405" s="278" t="s">
        <v>134</v>
      </c>
      <c r="K405" s="278" t="s">
        <v>135</v>
      </c>
      <c r="L405" s="279" t="s">
        <v>521</v>
      </c>
      <c r="M405" s="279" t="s">
        <v>1198</v>
      </c>
    </row>
    <row r="406" customFormat="false" ht="12" hidden="false" customHeight="true" outlineLevel="0" collapsed="false">
      <c r="A406" s="269"/>
      <c r="B406" s="324" t="s">
        <v>1199</v>
      </c>
      <c r="C406" s="324"/>
      <c r="D406" s="324"/>
      <c r="E406" s="324"/>
      <c r="F406" s="324"/>
      <c r="G406" s="324"/>
      <c r="H406" s="324"/>
      <c r="I406" s="273" t="s">
        <v>44</v>
      </c>
      <c r="J406" s="278" t="s">
        <v>220</v>
      </c>
      <c r="K406" s="278" t="s">
        <v>135</v>
      </c>
      <c r="L406" s="279" t="s">
        <v>1200</v>
      </c>
      <c r="M406" s="279" t="s">
        <v>1201</v>
      </c>
    </row>
    <row r="407" customFormat="false" ht="12" hidden="false" customHeight="true" outlineLevel="0" collapsed="false">
      <c r="A407" s="269"/>
      <c r="B407" s="188" t="s">
        <v>23</v>
      </c>
      <c r="C407" s="188"/>
      <c r="D407" s="188"/>
      <c r="E407" s="188"/>
      <c r="F407" s="188"/>
      <c r="G407" s="188"/>
      <c r="H407" s="188"/>
      <c r="I407" s="188"/>
      <c r="J407" s="188"/>
      <c r="K407" s="188"/>
      <c r="L407" s="188"/>
      <c r="M407" s="194" t="e">
        <f aca="false">M405+M406</f>
        <v>#VALUE!</v>
      </c>
    </row>
    <row r="408" customFormat="false" ht="12" hidden="false" customHeight="true" outlineLevel="0" collapsed="false">
      <c r="A408" s="269"/>
      <c r="B408" s="224"/>
      <c r="C408" s="224"/>
      <c r="D408" s="224"/>
      <c r="E408" s="224"/>
      <c r="F408" s="224"/>
      <c r="G408" s="224"/>
      <c r="H408" s="224"/>
      <c r="I408" s="224"/>
      <c r="J408" s="269"/>
      <c r="K408" s="269"/>
      <c r="L408" s="270"/>
      <c r="M408" s="270"/>
    </row>
    <row r="409" customFormat="false" ht="12" hidden="false" customHeight="true" outlineLevel="0" collapsed="false">
      <c r="A409" s="269"/>
      <c r="B409" s="177" t="s">
        <v>9</v>
      </c>
      <c r="C409" s="177"/>
      <c r="D409" s="271"/>
      <c r="E409" s="271"/>
      <c r="F409" s="271"/>
      <c r="G409" s="271"/>
      <c r="H409" s="271"/>
      <c r="I409" s="271"/>
      <c r="J409" s="271"/>
      <c r="K409" s="271"/>
      <c r="L409" s="271"/>
      <c r="M409" s="271"/>
    </row>
    <row r="410" customFormat="false" ht="12" hidden="false" customHeight="true" outlineLevel="0" collapsed="false">
      <c r="A410" s="269"/>
      <c r="B410" s="177" t="s">
        <v>11</v>
      </c>
      <c r="C410" s="177"/>
      <c r="D410" s="276" t="s">
        <v>1202</v>
      </c>
      <c r="E410" s="276"/>
      <c r="F410" s="276"/>
      <c r="G410" s="276"/>
      <c r="H410" s="276"/>
      <c r="I410" s="271"/>
      <c r="J410" s="318"/>
      <c r="K410" s="318"/>
      <c r="L410" s="277"/>
      <c r="M410" s="277"/>
    </row>
    <row r="411" customFormat="false" ht="12" hidden="false" customHeight="true" outlineLevel="0" collapsed="false">
      <c r="A411" s="269"/>
      <c r="B411" s="186" t="s">
        <v>13</v>
      </c>
      <c r="C411" s="186"/>
      <c r="D411" s="186"/>
      <c r="E411" s="186"/>
      <c r="F411" s="186"/>
      <c r="G411" s="186"/>
      <c r="H411" s="186"/>
      <c r="I411" s="273" t="s">
        <v>14</v>
      </c>
      <c r="J411" s="186" t="s">
        <v>15</v>
      </c>
      <c r="K411" s="186" t="s">
        <v>16</v>
      </c>
      <c r="L411" s="188" t="s">
        <v>17</v>
      </c>
      <c r="M411" s="188" t="s">
        <v>18</v>
      </c>
    </row>
    <row r="412" customFormat="false" ht="12" hidden="false" customHeight="true" outlineLevel="0" collapsed="false">
      <c r="A412" s="269"/>
      <c r="B412" s="324" t="s">
        <v>1203</v>
      </c>
      <c r="C412" s="324"/>
      <c r="D412" s="324"/>
      <c r="E412" s="324"/>
      <c r="F412" s="324"/>
      <c r="G412" s="324"/>
      <c r="H412" s="324"/>
      <c r="I412" s="273" t="s">
        <v>44</v>
      </c>
      <c r="J412" s="325" t="s">
        <v>134</v>
      </c>
      <c r="K412" s="325" t="s">
        <v>208</v>
      </c>
      <c r="L412" s="326" t="s">
        <v>1204</v>
      </c>
      <c r="M412" s="326" t="s">
        <v>1205</v>
      </c>
    </row>
    <row r="413" customFormat="false" ht="12" hidden="false" customHeight="true" outlineLevel="0" collapsed="false">
      <c r="A413" s="269"/>
      <c r="B413" s="188" t="s">
        <v>23</v>
      </c>
      <c r="C413" s="188"/>
      <c r="D413" s="188"/>
      <c r="E413" s="188"/>
      <c r="F413" s="188"/>
      <c r="G413" s="188"/>
      <c r="H413" s="188"/>
      <c r="I413" s="188"/>
      <c r="J413" s="188"/>
      <c r="K413" s="188"/>
      <c r="L413" s="188"/>
      <c r="M413" s="194" t="str">
        <f aca="false">M412</f>
        <v>25,50</v>
      </c>
    </row>
    <row r="414" customFormat="false" ht="12" hidden="false" customHeight="true" outlineLevel="0" collapsed="false">
      <c r="A414" s="269"/>
      <c r="B414" s="224"/>
      <c r="C414" s="224"/>
      <c r="D414" s="224"/>
      <c r="E414" s="224"/>
      <c r="F414" s="224"/>
      <c r="G414" s="224"/>
      <c r="H414" s="224"/>
      <c r="I414" s="224"/>
      <c r="J414" s="269"/>
      <c r="K414" s="269"/>
      <c r="L414" s="270"/>
      <c r="M414" s="270"/>
    </row>
    <row r="415" customFormat="false" ht="12" hidden="false" customHeight="true" outlineLevel="0" collapsed="false">
      <c r="A415" s="269"/>
      <c r="B415" s="177" t="s">
        <v>9</v>
      </c>
      <c r="C415" s="177"/>
      <c r="D415" s="271"/>
      <c r="E415" s="271"/>
      <c r="F415" s="271"/>
      <c r="G415" s="271"/>
      <c r="H415" s="271"/>
      <c r="I415" s="271"/>
      <c r="J415" s="271"/>
      <c r="K415" s="271"/>
      <c r="L415" s="271"/>
      <c r="M415" s="271"/>
    </row>
    <row r="416" customFormat="false" ht="12" hidden="false" customHeight="true" outlineLevel="0" collapsed="false">
      <c r="A416" s="269"/>
      <c r="B416" s="177" t="s">
        <v>11</v>
      </c>
      <c r="C416" s="177"/>
      <c r="D416" s="276" t="s">
        <v>1206</v>
      </c>
      <c r="E416" s="276"/>
      <c r="F416" s="276"/>
      <c r="G416" s="276"/>
      <c r="H416" s="276"/>
      <c r="I416" s="271"/>
      <c r="J416" s="318"/>
      <c r="K416" s="318"/>
      <c r="L416" s="277"/>
      <c r="M416" s="277"/>
    </row>
    <row r="417" customFormat="false" ht="12" hidden="false" customHeight="true" outlineLevel="0" collapsed="false">
      <c r="A417" s="269"/>
      <c r="B417" s="186" t="s">
        <v>13</v>
      </c>
      <c r="C417" s="186"/>
      <c r="D417" s="186"/>
      <c r="E417" s="186"/>
      <c r="F417" s="186"/>
      <c r="G417" s="186"/>
      <c r="H417" s="186"/>
      <c r="I417" s="273" t="s">
        <v>14</v>
      </c>
      <c r="J417" s="186" t="s">
        <v>15</v>
      </c>
      <c r="K417" s="186" t="s">
        <v>16</v>
      </c>
      <c r="L417" s="188" t="s">
        <v>17</v>
      </c>
      <c r="M417" s="188" t="s">
        <v>18</v>
      </c>
    </row>
    <row r="418" customFormat="false" ht="12" hidden="false" customHeight="true" outlineLevel="0" collapsed="false">
      <c r="A418" s="269"/>
      <c r="B418" s="286" t="s">
        <v>1207</v>
      </c>
      <c r="C418" s="286"/>
      <c r="D418" s="286"/>
      <c r="E418" s="286"/>
      <c r="F418" s="286"/>
      <c r="G418" s="286"/>
      <c r="H418" s="286"/>
      <c r="I418" s="273" t="s">
        <v>44</v>
      </c>
      <c r="J418" s="278" t="s">
        <v>134</v>
      </c>
      <c r="K418" s="278" t="s">
        <v>1208</v>
      </c>
      <c r="L418" s="279" t="s">
        <v>1209</v>
      </c>
      <c r="M418" s="279" t="s">
        <v>1210</v>
      </c>
    </row>
    <row r="419" customFormat="false" ht="12" hidden="false" customHeight="true" outlineLevel="0" collapsed="false">
      <c r="A419" s="269"/>
      <c r="B419" s="286" t="s">
        <v>1211</v>
      </c>
      <c r="C419" s="286"/>
      <c r="D419" s="286"/>
      <c r="E419" s="286"/>
      <c r="F419" s="286"/>
      <c r="G419" s="286"/>
      <c r="H419" s="286"/>
      <c r="I419" s="273" t="s">
        <v>44</v>
      </c>
      <c r="J419" s="278" t="s">
        <v>134</v>
      </c>
      <c r="K419" s="278" t="s">
        <v>1208</v>
      </c>
      <c r="L419" s="279" t="s">
        <v>1212</v>
      </c>
      <c r="M419" s="279" t="s">
        <v>1213</v>
      </c>
    </row>
    <row r="420" customFormat="false" ht="12" hidden="false" customHeight="true" outlineLevel="0" collapsed="false">
      <c r="A420" s="269"/>
      <c r="B420" s="188" t="s">
        <v>23</v>
      </c>
      <c r="C420" s="188"/>
      <c r="D420" s="188"/>
      <c r="E420" s="188"/>
      <c r="F420" s="188"/>
      <c r="G420" s="188"/>
      <c r="H420" s="188"/>
      <c r="I420" s="188"/>
      <c r="J420" s="188"/>
      <c r="K420" s="188"/>
      <c r="L420" s="188"/>
      <c r="M420" s="194" t="e">
        <f aca="false">M418+M419</f>
        <v>#VALUE!</v>
      </c>
    </row>
    <row r="421" customFormat="false" ht="12" hidden="false" customHeight="true" outlineLevel="0" collapsed="false">
      <c r="A421" s="269"/>
      <c r="B421" s="224"/>
      <c r="C421" s="224"/>
      <c r="D421" s="224"/>
      <c r="E421" s="224"/>
      <c r="F421" s="224"/>
      <c r="G421" s="224"/>
      <c r="H421" s="224"/>
      <c r="I421" s="224"/>
      <c r="J421" s="269"/>
      <c r="K421" s="269"/>
      <c r="L421" s="270"/>
      <c r="M421" s="270"/>
    </row>
    <row r="422" customFormat="false" ht="12" hidden="false" customHeight="true" outlineLevel="0" collapsed="false">
      <c r="A422" s="269"/>
      <c r="B422" s="177" t="s">
        <v>9</v>
      </c>
      <c r="C422" s="177"/>
      <c r="D422" s="271"/>
      <c r="E422" s="271"/>
      <c r="F422" s="271"/>
      <c r="G422" s="271"/>
      <c r="H422" s="271"/>
      <c r="I422" s="271"/>
      <c r="J422" s="271"/>
      <c r="K422" s="271"/>
      <c r="L422" s="271"/>
      <c r="M422" s="271"/>
    </row>
    <row r="423" customFormat="false" ht="12" hidden="false" customHeight="true" outlineLevel="0" collapsed="false">
      <c r="A423" s="269"/>
      <c r="B423" s="177" t="s">
        <v>11</v>
      </c>
      <c r="C423" s="177"/>
      <c r="D423" s="276" t="s">
        <v>1214</v>
      </c>
      <c r="E423" s="276"/>
      <c r="F423" s="276"/>
      <c r="G423" s="276"/>
      <c r="H423" s="276"/>
      <c r="I423" s="271"/>
      <c r="J423" s="318"/>
      <c r="K423" s="318"/>
      <c r="L423" s="277"/>
      <c r="M423" s="277"/>
    </row>
    <row r="424" customFormat="false" ht="12" hidden="false" customHeight="true" outlineLevel="0" collapsed="false">
      <c r="A424" s="269"/>
      <c r="B424" s="186" t="s">
        <v>13</v>
      </c>
      <c r="C424" s="186"/>
      <c r="D424" s="186"/>
      <c r="E424" s="186"/>
      <c r="F424" s="186"/>
      <c r="G424" s="186"/>
      <c r="H424" s="186"/>
      <c r="I424" s="273" t="s">
        <v>14</v>
      </c>
      <c r="J424" s="186" t="s">
        <v>15</v>
      </c>
      <c r="K424" s="186" t="s">
        <v>16</v>
      </c>
      <c r="L424" s="188" t="s">
        <v>17</v>
      </c>
      <c r="M424" s="188" t="s">
        <v>18</v>
      </c>
    </row>
    <row r="425" customFormat="false" ht="12" hidden="false" customHeight="true" outlineLevel="0" collapsed="false">
      <c r="A425" s="269"/>
      <c r="B425" s="324" t="s">
        <v>1215</v>
      </c>
      <c r="C425" s="324"/>
      <c r="D425" s="324"/>
      <c r="E425" s="324"/>
      <c r="F425" s="324"/>
      <c r="G425" s="324"/>
      <c r="H425" s="324"/>
      <c r="I425" s="273" t="s">
        <v>44</v>
      </c>
      <c r="J425" s="278" t="s">
        <v>134</v>
      </c>
      <c r="K425" s="278" t="s">
        <v>146</v>
      </c>
      <c r="L425" s="279" t="s">
        <v>147</v>
      </c>
      <c r="M425" s="279" t="s">
        <v>1216</v>
      </c>
    </row>
    <row r="426" customFormat="false" ht="12" hidden="false" customHeight="true" outlineLevel="0" collapsed="false">
      <c r="A426" s="269"/>
      <c r="B426" s="188" t="s">
        <v>23</v>
      </c>
      <c r="C426" s="188"/>
      <c r="D426" s="188"/>
      <c r="E426" s="188"/>
      <c r="F426" s="188"/>
      <c r="G426" s="188"/>
      <c r="H426" s="188"/>
      <c r="I426" s="188"/>
      <c r="J426" s="188"/>
      <c r="K426" s="188"/>
      <c r="L426" s="188"/>
      <c r="M426" s="194" t="str">
        <f aca="false">M425</f>
        <v>30,00</v>
      </c>
    </row>
    <row r="427" customFormat="false" ht="12" hidden="false" customHeight="true" outlineLevel="0" collapsed="false">
      <c r="A427" s="269"/>
      <c r="B427" s="224"/>
      <c r="C427" s="224"/>
      <c r="D427" s="224"/>
      <c r="E427" s="224"/>
      <c r="F427" s="224"/>
      <c r="G427" s="224"/>
      <c r="H427" s="224"/>
      <c r="I427" s="224"/>
      <c r="J427" s="269"/>
      <c r="K427" s="269"/>
      <c r="L427" s="270"/>
      <c r="M427" s="270"/>
    </row>
    <row r="428" customFormat="false" ht="12" hidden="false" customHeight="true" outlineLevel="0" collapsed="false">
      <c r="A428" s="269"/>
      <c r="B428" s="177" t="s">
        <v>9</v>
      </c>
      <c r="C428" s="177"/>
      <c r="D428" s="276" t="s">
        <v>417</v>
      </c>
      <c r="E428" s="276"/>
      <c r="F428" s="276"/>
      <c r="G428" s="276"/>
      <c r="H428" s="276"/>
      <c r="I428" s="271"/>
      <c r="J428" s="318"/>
      <c r="K428" s="318"/>
      <c r="L428" s="277"/>
      <c r="M428" s="277"/>
    </row>
    <row r="429" customFormat="false" ht="12" hidden="false" customHeight="true" outlineLevel="0" collapsed="false">
      <c r="A429" s="269"/>
      <c r="B429" s="177" t="s">
        <v>11</v>
      </c>
      <c r="C429" s="177"/>
      <c r="D429" s="276" t="s">
        <v>1217</v>
      </c>
      <c r="E429" s="276"/>
      <c r="F429" s="276"/>
      <c r="G429" s="276"/>
      <c r="H429" s="276"/>
      <c r="I429" s="271"/>
      <c r="J429" s="318"/>
      <c r="K429" s="318"/>
      <c r="L429" s="277"/>
      <c r="M429" s="277"/>
    </row>
    <row r="430" customFormat="false" ht="12" hidden="false" customHeight="true" outlineLevel="0" collapsed="false">
      <c r="A430" s="269"/>
      <c r="B430" s="186" t="s">
        <v>13</v>
      </c>
      <c r="C430" s="186"/>
      <c r="D430" s="186"/>
      <c r="E430" s="186"/>
      <c r="F430" s="186"/>
      <c r="G430" s="186"/>
      <c r="H430" s="186"/>
      <c r="I430" s="273" t="s">
        <v>14</v>
      </c>
      <c r="J430" s="186" t="s">
        <v>15</v>
      </c>
      <c r="K430" s="186" t="s">
        <v>16</v>
      </c>
      <c r="L430" s="188" t="s">
        <v>17</v>
      </c>
      <c r="M430" s="188" t="s">
        <v>18</v>
      </c>
    </row>
    <row r="431" customFormat="false" ht="12" hidden="false" customHeight="true" outlineLevel="0" collapsed="false">
      <c r="A431" s="269"/>
      <c r="B431" s="286" t="s">
        <v>1218</v>
      </c>
      <c r="C431" s="286"/>
      <c r="D431" s="286"/>
      <c r="E431" s="286"/>
      <c r="F431" s="286"/>
      <c r="G431" s="286"/>
      <c r="H431" s="286"/>
      <c r="I431" s="273" t="s">
        <v>869</v>
      </c>
      <c r="J431" s="278" t="s">
        <v>371</v>
      </c>
      <c r="K431" s="278" t="s">
        <v>1219</v>
      </c>
      <c r="L431" s="279" t="s">
        <v>1220</v>
      </c>
      <c r="M431" s="279" t="s">
        <v>1221</v>
      </c>
    </row>
    <row r="432" customFormat="false" ht="12" hidden="false" customHeight="true" outlineLevel="0" collapsed="false">
      <c r="A432" s="269"/>
      <c r="B432" s="286" t="s">
        <v>1222</v>
      </c>
      <c r="C432" s="286"/>
      <c r="D432" s="286"/>
      <c r="E432" s="286"/>
      <c r="F432" s="286"/>
      <c r="G432" s="286"/>
      <c r="H432" s="286"/>
      <c r="I432" s="273" t="s">
        <v>869</v>
      </c>
      <c r="J432" s="278" t="s">
        <v>371</v>
      </c>
      <c r="K432" s="278" t="s">
        <v>1223</v>
      </c>
      <c r="L432" s="279" t="s">
        <v>1224</v>
      </c>
      <c r="M432" s="279" t="s">
        <v>1225</v>
      </c>
    </row>
    <row r="433" customFormat="false" ht="12" hidden="false" customHeight="true" outlineLevel="0" collapsed="false">
      <c r="A433" s="269"/>
      <c r="B433" s="286" t="s">
        <v>1226</v>
      </c>
      <c r="C433" s="286"/>
      <c r="D433" s="286"/>
      <c r="E433" s="286"/>
      <c r="F433" s="286"/>
      <c r="G433" s="286"/>
      <c r="H433" s="286"/>
      <c r="I433" s="273" t="s">
        <v>44</v>
      </c>
      <c r="J433" s="278" t="s">
        <v>371</v>
      </c>
      <c r="K433" s="278" t="s">
        <v>169</v>
      </c>
      <c r="L433" s="279" t="s">
        <v>166</v>
      </c>
      <c r="M433" s="279" t="s">
        <v>1227</v>
      </c>
    </row>
    <row r="434" customFormat="false" ht="12" hidden="false" customHeight="true" outlineLevel="0" collapsed="false">
      <c r="A434" s="269"/>
      <c r="B434" s="188" t="s">
        <v>23</v>
      </c>
      <c r="C434" s="188"/>
      <c r="D434" s="188"/>
      <c r="E434" s="188"/>
      <c r="F434" s="188"/>
      <c r="G434" s="188"/>
      <c r="H434" s="188"/>
      <c r="I434" s="188"/>
      <c r="J434" s="188"/>
      <c r="K434" s="188"/>
      <c r="L434" s="188"/>
      <c r="M434" s="194" t="e">
        <f aca="false">M431+M432+M433</f>
        <v>#VALUE!</v>
      </c>
    </row>
    <row r="435" customFormat="false" ht="12" hidden="false" customHeight="true" outlineLevel="0" collapsed="false">
      <c r="A435" s="269"/>
      <c r="B435" s="224"/>
      <c r="C435" s="224"/>
      <c r="D435" s="224"/>
      <c r="E435" s="224"/>
      <c r="F435" s="224"/>
      <c r="G435" s="224"/>
      <c r="H435" s="224"/>
      <c r="I435" s="224"/>
      <c r="J435" s="269"/>
      <c r="K435" s="269"/>
      <c r="L435" s="270"/>
      <c r="M435" s="270"/>
    </row>
    <row r="436" customFormat="false" ht="12" hidden="false" customHeight="true" outlineLevel="0" collapsed="false">
      <c r="A436" s="269"/>
      <c r="B436" s="177" t="s">
        <v>9</v>
      </c>
      <c r="C436" s="177"/>
      <c r="D436" s="271"/>
      <c r="E436" s="271"/>
      <c r="F436" s="271"/>
      <c r="G436" s="271"/>
      <c r="H436" s="271"/>
      <c r="I436" s="271"/>
      <c r="J436" s="271"/>
      <c r="K436" s="271"/>
      <c r="L436" s="271"/>
      <c r="M436" s="271"/>
    </row>
    <row r="437" customFormat="false" ht="12" hidden="false" customHeight="true" outlineLevel="0" collapsed="false">
      <c r="A437" s="269"/>
      <c r="B437" s="177" t="s">
        <v>11</v>
      </c>
      <c r="C437" s="177"/>
      <c r="D437" s="276" t="s">
        <v>1228</v>
      </c>
      <c r="E437" s="276"/>
      <c r="F437" s="276"/>
      <c r="G437" s="276"/>
      <c r="H437" s="276"/>
      <c r="I437" s="271"/>
      <c r="J437" s="318"/>
      <c r="K437" s="318"/>
      <c r="L437" s="277"/>
      <c r="M437" s="277"/>
    </row>
    <row r="438" customFormat="false" ht="12" hidden="false" customHeight="true" outlineLevel="0" collapsed="false">
      <c r="A438" s="269"/>
      <c r="B438" s="186" t="s">
        <v>13</v>
      </c>
      <c r="C438" s="186"/>
      <c r="D438" s="186"/>
      <c r="E438" s="186"/>
      <c r="F438" s="186"/>
      <c r="G438" s="186"/>
      <c r="H438" s="186"/>
      <c r="I438" s="273" t="s">
        <v>14</v>
      </c>
      <c r="J438" s="186" t="s">
        <v>15</v>
      </c>
      <c r="K438" s="186" t="s">
        <v>16</v>
      </c>
      <c r="L438" s="188" t="s">
        <v>17</v>
      </c>
      <c r="M438" s="188" t="s">
        <v>18</v>
      </c>
    </row>
    <row r="439" customFormat="false" ht="12" hidden="false" customHeight="true" outlineLevel="0" collapsed="false">
      <c r="A439" s="269"/>
      <c r="B439" s="286" t="s">
        <v>1229</v>
      </c>
      <c r="C439" s="286"/>
      <c r="D439" s="286"/>
      <c r="E439" s="286"/>
      <c r="F439" s="286"/>
      <c r="G439" s="286"/>
      <c r="H439" s="286"/>
      <c r="I439" s="273" t="s">
        <v>869</v>
      </c>
      <c r="J439" s="278" t="s">
        <v>371</v>
      </c>
      <c r="K439" s="278" t="s">
        <v>1230</v>
      </c>
      <c r="L439" s="279" t="s">
        <v>1224</v>
      </c>
      <c r="M439" s="279" t="s">
        <v>1231</v>
      </c>
    </row>
    <row r="440" customFormat="false" ht="12" hidden="false" customHeight="true" outlineLevel="0" collapsed="false">
      <c r="A440" s="269"/>
      <c r="B440" s="286" t="s">
        <v>1232</v>
      </c>
      <c r="C440" s="286"/>
      <c r="D440" s="286"/>
      <c r="E440" s="286"/>
      <c r="F440" s="286"/>
      <c r="G440" s="286"/>
      <c r="H440" s="286"/>
      <c r="I440" s="273" t="s">
        <v>869</v>
      </c>
      <c r="J440" s="278" t="s">
        <v>371</v>
      </c>
      <c r="K440" s="278" t="s">
        <v>1233</v>
      </c>
      <c r="L440" s="279" t="s">
        <v>1220</v>
      </c>
      <c r="M440" s="279" t="s">
        <v>1234</v>
      </c>
    </row>
    <row r="441" customFormat="false" ht="12" hidden="false" customHeight="true" outlineLevel="0" collapsed="false">
      <c r="A441" s="269"/>
      <c r="B441" s="286" t="s">
        <v>1235</v>
      </c>
      <c r="C441" s="286"/>
      <c r="D441" s="286"/>
      <c r="E441" s="286"/>
      <c r="F441" s="286"/>
      <c r="G441" s="286"/>
      <c r="H441" s="286"/>
      <c r="I441" s="273" t="s">
        <v>44</v>
      </c>
      <c r="J441" s="278" t="s">
        <v>371</v>
      </c>
      <c r="K441" s="278" t="s">
        <v>146</v>
      </c>
      <c r="L441" s="279" t="s">
        <v>575</v>
      </c>
      <c r="M441" s="279" t="s">
        <v>789</v>
      </c>
    </row>
    <row r="442" customFormat="false" ht="12" hidden="false" customHeight="true" outlineLevel="0" collapsed="false">
      <c r="A442" s="269"/>
      <c r="B442" s="286" t="s">
        <v>1236</v>
      </c>
      <c r="C442" s="286"/>
      <c r="D442" s="286"/>
      <c r="E442" s="286"/>
      <c r="F442" s="286"/>
      <c r="G442" s="286"/>
      <c r="H442" s="286"/>
      <c r="I442" s="273" t="s">
        <v>44</v>
      </c>
      <c r="J442" s="278" t="s">
        <v>371</v>
      </c>
      <c r="K442" s="278" t="s">
        <v>146</v>
      </c>
      <c r="L442" s="279" t="s">
        <v>1237</v>
      </c>
      <c r="M442" s="279" t="s">
        <v>1238</v>
      </c>
    </row>
    <row r="443" customFormat="false" ht="12" hidden="false" customHeight="true" outlineLevel="0" collapsed="false">
      <c r="A443" s="269"/>
      <c r="B443" s="188" t="s">
        <v>23</v>
      </c>
      <c r="C443" s="188"/>
      <c r="D443" s="188"/>
      <c r="E443" s="188"/>
      <c r="F443" s="188"/>
      <c r="G443" s="188"/>
      <c r="H443" s="188"/>
      <c r="I443" s="188"/>
      <c r="J443" s="188"/>
      <c r="K443" s="188"/>
      <c r="L443" s="188"/>
      <c r="M443" s="282" t="e">
        <f aca="false">M439+M440+M441+M442</f>
        <v>#VALUE!</v>
      </c>
    </row>
    <row r="444" customFormat="false" ht="12" hidden="false" customHeight="true" outlineLevel="0" collapsed="false">
      <c r="A444" s="269"/>
      <c r="B444" s="224"/>
      <c r="C444" s="224"/>
      <c r="D444" s="224"/>
      <c r="E444" s="224"/>
      <c r="F444" s="224"/>
      <c r="G444" s="224"/>
      <c r="H444" s="224"/>
      <c r="I444" s="224"/>
      <c r="J444" s="269"/>
      <c r="K444" s="269"/>
      <c r="L444" s="270"/>
      <c r="M444" s="270"/>
    </row>
    <row r="445" customFormat="false" ht="12" hidden="false" customHeight="true" outlineLevel="0" collapsed="false">
      <c r="A445" s="269"/>
      <c r="B445" s="177" t="s">
        <v>9</v>
      </c>
      <c r="C445" s="177"/>
      <c r="D445" s="283"/>
      <c r="E445" s="283"/>
      <c r="F445" s="283"/>
      <c r="G445" s="283"/>
      <c r="H445" s="283"/>
      <c r="I445" s="283"/>
      <c r="J445" s="283"/>
      <c r="K445" s="283"/>
      <c r="L445" s="283"/>
      <c r="M445" s="283"/>
    </row>
    <row r="446" customFormat="false" ht="12" hidden="false" customHeight="true" outlineLevel="0" collapsed="false">
      <c r="A446" s="269"/>
      <c r="B446" s="177" t="s">
        <v>11</v>
      </c>
      <c r="C446" s="177"/>
      <c r="D446" s="276" t="s">
        <v>1239</v>
      </c>
      <c r="E446" s="276"/>
      <c r="F446" s="276"/>
      <c r="G446" s="276"/>
      <c r="H446" s="276"/>
      <c r="I446" s="327"/>
      <c r="J446" s="328"/>
      <c r="K446" s="328"/>
      <c r="L446" s="329"/>
      <c r="M446" s="329"/>
    </row>
    <row r="447" customFormat="false" ht="12" hidden="false" customHeight="true" outlineLevel="0" collapsed="false">
      <c r="A447" s="269"/>
      <c r="B447" s="186" t="s">
        <v>13</v>
      </c>
      <c r="C447" s="186"/>
      <c r="D447" s="186"/>
      <c r="E447" s="186"/>
      <c r="F447" s="186"/>
      <c r="G447" s="186"/>
      <c r="H447" s="186"/>
      <c r="I447" s="273" t="s">
        <v>14</v>
      </c>
      <c r="J447" s="186" t="s">
        <v>15</v>
      </c>
      <c r="K447" s="186" t="s">
        <v>16</v>
      </c>
      <c r="L447" s="188" t="s">
        <v>17</v>
      </c>
      <c r="M447" s="188" t="s">
        <v>18</v>
      </c>
    </row>
    <row r="448" customFormat="false" ht="12" hidden="false" customHeight="true" outlineLevel="0" collapsed="false">
      <c r="A448" s="269"/>
      <c r="B448" s="330" t="s">
        <v>1240</v>
      </c>
      <c r="C448" s="330"/>
      <c r="D448" s="330"/>
      <c r="E448" s="330"/>
      <c r="F448" s="330"/>
      <c r="G448" s="330"/>
      <c r="H448" s="330"/>
      <c r="I448" s="273" t="s">
        <v>44</v>
      </c>
      <c r="J448" s="331" t="s">
        <v>371</v>
      </c>
      <c r="K448" s="331" t="s">
        <v>142</v>
      </c>
      <c r="L448" s="332" t="s">
        <v>1241</v>
      </c>
      <c r="M448" s="332" t="s">
        <v>1242</v>
      </c>
    </row>
    <row r="449" customFormat="false" ht="12" hidden="false" customHeight="true" outlineLevel="0" collapsed="false">
      <c r="A449" s="269"/>
      <c r="B449" s="330" t="s">
        <v>1243</v>
      </c>
      <c r="C449" s="330"/>
      <c r="D449" s="330"/>
      <c r="E449" s="330"/>
      <c r="F449" s="330"/>
      <c r="G449" s="330"/>
      <c r="H449" s="330"/>
      <c r="I449" s="273" t="s">
        <v>44</v>
      </c>
      <c r="J449" s="331" t="s">
        <v>371</v>
      </c>
      <c r="K449" s="331" t="s">
        <v>146</v>
      </c>
      <c r="L449" s="332" t="s">
        <v>1244</v>
      </c>
      <c r="M449" s="332" t="s">
        <v>166</v>
      </c>
    </row>
    <row r="450" customFormat="false" ht="12" hidden="false" customHeight="true" outlineLevel="0" collapsed="false">
      <c r="A450" s="269"/>
      <c r="B450" s="330" t="s">
        <v>1245</v>
      </c>
      <c r="C450" s="330"/>
      <c r="D450" s="330"/>
      <c r="E450" s="330"/>
      <c r="F450" s="330"/>
      <c r="G450" s="330"/>
      <c r="H450" s="330"/>
      <c r="I450" s="273" t="s">
        <v>44</v>
      </c>
      <c r="J450" s="331" t="s">
        <v>371</v>
      </c>
      <c r="K450" s="331" t="s">
        <v>173</v>
      </c>
      <c r="L450" s="332" t="s">
        <v>1246</v>
      </c>
      <c r="M450" s="332" t="s">
        <v>1247</v>
      </c>
    </row>
    <row r="451" customFormat="false" ht="12" hidden="false" customHeight="true" outlineLevel="0" collapsed="false">
      <c r="A451" s="269"/>
      <c r="B451" s="330" t="s">
        <v>1248</v>
      </c>
      <c r="C451" s="330"/>
      <c r="D451" s="330"/>
      <c r="E451" s="330"/>
      <c r="F451" s="330"/>
      <c r="G451" s="330"/>
      <c r="H451" s="330"/>
      <c r="I451" s="273" t="s">
        <v>44</v>
      </c>
      <c r="J451" s="331" t="s">
        <v>371</v>
      </c>
      <c r="K451" s="331" t="s">
        <v>135</v>
      </c>
      <c r="L451" s="332" t="s">
        <v>1249</v>
      </c>
      <c r="M451" s="332" t="s">
        <v>1249</v>
      </c>
    </row>
    <row r="452" customFormat="false" ht="12" hidden="false" customHeight="true" outlineLevel="0" collapsed="false">
      <c r="A452" s="269"/>
      <c r="B452" s="330" t="s">
        <v>1250</v>
      </c>
      <c r="C452" s="330"/>
      <c r="D452" s="330"/>
      <c r="E452" s="330"/>
      <c r="F452" s="330"/>
      <c r="G452" s="330"/>
      <c r="H452" s="330"/>
      <c r="I452" s="273" t="s">
        <v>44</v>
      </c>
      <c r="J452" s="331" t="s">
        <v>371</v>
      </c>
      <c r="K452" s="331" t="s">
        <v>146</v>
      </c>
      <c r="L452" s="332" t="s">
        <v>1251</v>
      </c>
      <c r="M452" s="332" t="s">
        <v>1252</v>
      </c>
    </row>
    <row r="453" customFormat="false" ht="12" hidden="false" customHeight="true" outlineLevel="0" collapsed="false">
      <c r="A453" s="269"/>
      <c r="B453" s="330" t="s">
        <v>1253</v>
      </c>
      <c r="C453" s="330"/>
      <c r="D453" s="330"/>
      <c r="E453" s="330"/>
      <c r="F453" s="330"/>
      <c r="G453" s="330"/>
      <c r="H453" s="330"/>
      <c r="I453" s="273" t="s">
        <v>44</v>
      </c>
      <c r="J453" s="331" t="s">
        <v>371</v>
      </c>
      <c r="K453" s="331" t="s">
        <v>173</v>
      </c>
      <c r="L453" s="332" t="s">
        <v>1244</v>
      </c>
      <c r="M453" s="332" t="s">
        <v>170</v>
      </c>
    </row>
    <row r="454" customFormat="false" ht="12" hidden="false" customHeight="true" outlineLevel="0" collapsed="false">
      <c r="A454" s="269"/>
      <c r="B454" s="330" t="s">
        <v>1254</v>
      </c>
      <c r="C454" s="330"/>
      <c r="D454" s="330"/>
      <c r="E454" s="330"/>
      <c r="F454" s="330"/>
      <c r="G454" s="330"/>
      <c r="H454" s="330"/>
      <c r="I454" s="273" t="s">
        <v>869</v>
      </c>
      <c r="J454" s="331" t="s">
        <v>371</v>
      </c>
      <c r="K454" s="331" t="s">
        <v>1255</v>
      </c>
      <c r="L454" s="332" t="s">
        <v>1220</v>
      </c>
      <c r="M454" s="332" t="s">
        <v>1256</v>
      </c>
    </row>
    <row r="455" customFormat="false" ht="12" hidden="false" customHeight="true" outlineLevel="0" collapsed="false">
      <c r="A455" s="269"/>
      <c r="B455" s="330" t="s">
        <v>1257</v>
      </c>
      <c r="C455" s="330"/>
      <c r="D455" s="330"/>
      <c r="E455" s="330"/>
      <c r="F455" s="330"/>
      <c r="G455" s="330"/>
      <c r="H455" s="330"/>
      <c r="I455" s="273" t="s">
        <v>869</v>
      </c>
      <c r="J455" s="331" t="s">
        <v>371</v>
      </c>
      <c r="K455" s="331" t="s">
        <v>1258</v>
      </c>
      <c r="L455" s="332" t="s">
        <v>1220</v>
      </c>
      <c r="M455" s="332" t="s">
        <v>1259</v>
      </c>
    </row>
    <row r="456" customFormat="false" ht="12" hidden="false" customHeight="true" outlineLevel="0" collapsed="false">
      <c r="A456" s="269"/>
      <c r="B456" s="188" t="s">
        <v>23</v>
      </c>
      <c r="C456" s="188"/>
      <c r="D456" s="188"/>
      <c r="E456" s="188"/>
      <c r="F456" s="188"/>
      <c r="G456" s="188"/>
      <c r="H456" s="188"/>
      <c r="I456" s="188"/>
      <c r="J456" s="188"/>
      <c r="K456" s="188"/>
      <c r="L456" s="188"/>
      <c r="M456" s="333" t="e">
        <f aca="false">M448+M449+M450+M451+M452+M453+M454+M455</f>
        <v>#VALUE!</v>
      </c>
    </row>
    <row r="457" customFormat="false" ht="12" hidden="false" customHeight="true" outlineLevel="0" collapsed="false">
      <c r="A457" s="269"/>
      <c r="B457" s="224"/>
      <c r="C457" s="224"/>
      <c r="D457" s="224"/>
      <c r="E457" s="224"/>
      <c r="F457" s="224"/>
      <c r="G457" s="224"/>
      <c r="H457" s="224"/>
      <c r="I457" s="224"/>
      <c r="J457" s="269"/>
      <c r="K457" s="269"/>
      <c r="L457" s="270"/>
      <c r="M457" s="270"/>
    </row>
    <row r="458" customFormat="false" ht="12" hidden="false" customHeight="true" outlineLevel="0" collapsed="false">
      <c r="A458" s="269"/>
      <c r="B458" s="177" t="s">
        <v>9</v>
      </c>
      <c r="C458" s="177"/>
      <c r="D458" s="334"/>
      <c r="E458" s="334"/>
      <c r="F458" s="334"/>
      <c r="G458" s="334"/>
      <c r="H458" s="334"/>
      <c r="I458" s="334"/>
      <c r="J458" s="334"/>
      <c r="K458" s="334"/>
      <c r="L458" s="334"/>
      <c r="M458" s="334"/>
    </row>
    <row r="459" customFormat="false" ht="12" hidden="false" customHeight="true" outlineLevel="0" collapsed="false">
      <c r="A459" s="269"/>
      <c r="B459" s="177" t="s">
        <v>11</v>
      </c>
      <c r="C459" s="177"/>
      <c r="D459" s="335" t="s">
        <v>1260</v>
      </c>
      <c r="E459" s="335"/>
      <c r="F459" s="335"/>
      <c r="G459" s="335"/>
      <c r="H459" s="335"/>
      <c r="I459" s="334"/>
      <c r="J459" s="336"/>
      <c r="K459" s="336"/>
      <c r="L459" s="337"/>
      <c r="M459" s="337"/>
    </row>
    <row r="460" customFormat="false" ht="12" hidden="false" customHeight="true" outlineLevel="0" collapsed="false">
      <c r="A460" s="269"/>
      <c r="B460" s="186" t="s">
        <v>13</v>
      </c>
      <c r="C460" s="186"/>
      <c r="D460" s="186"/>
      <c r="E460" s="186"/>
      <c r="F460" s="186"/>
      <c r="G460" s="186"/>
      <c r="H460" s="186"/>
      <c r="I460" s="273" t="s">
        <v>14</v>
      </c>
      <c r="J460" s="186" t="s">
        <v>15</v>
      </c>
      <c r="K460" s="186" t="s">
        <v>16</v>
      </c>
      <c r="L460" s="188" t="s">
        <v>17</v>
      </c>
      <c r="M460" s="188" t="s">
        <v>18</v>
      </c>
    </row>
    <row r="461" customFormat="false" ht="12" hidden="false" customHeight="true" outlineLevel="0" collapsed="false">
      <c r="A461" s="269"/>
      <c r="B461" s="330" t="s">
        <v>1261</v>
      </c>
      <c r="C461" s="330"/>
      <c r="D461" s="330"/>
      <c r="E461" s="330"/>
      <c r="F461" s="330"/>
      <c r="G461" s="330"/>
      <c r="H461" s="330"/>
      <c r="I461" s="273" t="s">
        <v>44</v>
      </c>
      <c r="J461" s="331" t="s">
        <v>371</v>
      </c>
      <c r="K461" s="331" t="s">
        <v>135</v>
      </c>
      <c r="L461" s="332" t="s">
        <v>1262</v>
      </c>
      <c r="M461" s="332" t="s">
        <v>1263</v>
      </c>
    </row>
    <row r="462" customFormat="false" ht="12" hidden="false" customHeight="true" outlineLevel="0" collapsed="false">
      <c r="A462" s="269"/>
      <c r="B462" s="330" t="s">
        <v>1264</v>
      </c>
      <c r="C462" s="330"/>
      <c r="D462" s="330"/>
      <c r="E462" s="330"/>
      <c r="F462" s="330"/>
      <c r="G462" s="330"/>
      <c r="H462" s="330"/>
      <c r="I462" s="273" t="s">
        <v>44</v>
      </c>
      <c r="J462" s="331" t="s">
        <v>371</v>
      </c>
      <c r="K462" s="331" t="s">
        <v>135</v>
      </c>
      <c r="L462" s="332" t="s">
        <v>1265</v>
      </c>
      <c r="M462" s="332" t="s">
        <v>1266</v>
      </c>
    </row>
    <row r="463" customFormat="false" ht="12" hidden="false" customHeight="true" outlineLevel="0" collapsed="false">
      <c r="A463" s="269"/>
      <c r="B463" s="188" t="s">
        <v>23</v>
      </c>
      <c r="C463" s="188"/>
      <c r="D463" s="188"/>
      <c r="E463" s="188"/>
      <c r="F463" s="188"/>
      <c r="G463" s="188"/>
      <c r="H463" s="188"/>
      <c r="I463" s="188"/>
      <c r="J463" s="188"/>
      <c r="K463" s="188"/>
      <c r="L463" s="188"/>
      <c r="M463" s="338" t="e">
        <f aca="false">M461+M462</f>
        <v>#VALUE!</v>
      </c>
    </row>
    <row r="464" customFormat="false" ht="12" hidden="false" customHeight="true" outlineLevel="0" collapsed="false">
      <c r="A464" s="269"/>
      <c r="B464" s="339"/>
      <c r="C464" s="339"/>
      <c r="D464" s="339"/>
      <c r="E464" s="339"/>
      <c r="F464" s="339"/>
      <c r="G464" s="339"/>
      <c r="H464" s="339"/>
      <c r="I464" s="339"/>
      <c r="J464" s="339"/>
      <c r="K464" s="339"/>
      <c r="L464" s="339"/>
      <c r="M464" s="339"/>
    </row>
    <row r="465" customFormat="false" ht="12" hidden="false" customHeight="true" outlineLevel="0" collapsed="false">
      <c r="A465" s="269"/>
      <c r="B465" s="177" t="s">
        <v>9</v>
      </c>
      <c r="C465" s="177"/>
      <c r="D465" s="334"/>
      <c r="E465" s="334"/>
      <c r="F465" s="334"/>
      <c r="G465" s="334"/>
      <c r="H465" s="334"/>
      <c r="I465" s="334"/>
      <c r="J465" s="334"/>
      <c r="K465" s="334"/>
      <c r="L465" s="334"/>
      <c r="M465" s="334"/>
    </row>
    <row r="466" customFormat="false" ht="12" hidden="false" customHeight="true" outlineLevel="0" collapsed="false">
      <c r="A466" s="269"/>
      <c r="B466" s="177" t="s">
        <v>11</v>
      </c>
      <c r="C466" s="177"/>
      <c r="D466" s="335" t="s">
        <v>1239</v>
      </c>
      <c r="E466" s="335"/>
      <c r="F466" s="335"/>
      <c r="G466" s="335"/>
      <c r="H466" s="335"/>
      <c r="I466" s="334"/>
      <c r="J466" s="336"/>
      <c r="K466" s="336"/>
      <c r="L466" s="337"/>
      <c r="M466" s="337"/>
    </row>
    <row r="467" customFormat="false" ht="12" hidden="false" customHeight="true" outlineLevel="0" collapsed="false">
      <c r="A467" s="269"/>
      <c r="B467" s="186" t="s">
        <v>13</v>
      </c>
      <c r="C467" s="186"/>
      <c r="D467" s="186"/>
      <c r="E467" s="186"/>
      <c r="F467" s="186"/>
      <c r="G467" s="186"/>
      <c r="H467" s="186"/>
      <c r="I467" s="273" t="s">
        <v>14</v>
      </c>
      <c r="J467" s="186" t="s">
        <v>15</v>
      </c>
      <c r="K467" s="186" t="s">
        <v>16</v>
      </c>
      <c r="L467" s="188" t="s">
        <v>17</v>
      </c>
      <c r="M467" s="188" t="s">
        <v>18</v>
      </c>
    </row>
    <row r="468" customFormat="false" ht="12" hidden="false" customHeight="true" outlineLevel="0" collapsed="false">
      <c r="A468" s="269"/>
      <c r="B468" s="330" t="s">
        <v>1267</v>
      </c>
      <c r="C468" s="330"/>
      <c r="D468" s="330"/>
      <c r="E468" s="330"/>
      <c r="F468" s="330"/>
      <c r="G468" s="330"/>
      <c r="H468" s="330"/>
      <c r="I468" s="331" t="s">
        <v>44</v>
      </c>
      <c r="J468" s="331" t="s">
        <v>371</v>
      </c>
      <c r="K468" s="331" t="s">
        <v>146</v>
      </c>
      <c r="L468" s="332" t="s">
        <v>575</v>
      </c>
      <c r="M468" s="332" t="s">
        <v>789</v>
      </c>
    </row>
    <row r="469" customFormat="false" ht="12" hidden="false" customHeight="true" outlineLevel="0" collapsed="false">
      <c r="A469" s="269"/>
      <c r="B469" s="188" t="s">
        <v>23</v>
      </c>
      <c r="C469" s="188"/>
      <c r="D469" s="188"/>
      <c r="E469" s="188"/>
      <c r="F469" s="188"/>
      <c r="G469" s="188"/>
      <c r="H469" s="188"/>
      <c r="I469" s="188"/>
      <c r="J469" s="188"/>
      <c r="K469" s="188"/>
      <c r="L469" s="188"/>
      <c r="M469" s="338" t="str">
        <f aca="false">M468</f>
        <v>22,50</v>
      </c>
    </row>
    <row r="470" customFormat="false" ht="12" hidden="false" customHeight="true" outlineLevel="0" collapsed="false">
      <c r="A470" s="269"/>
      <c r="B470" s="339"/>
      <c r="C470" s="339"/>
      <c r="D470" s="339"/>
      <c r="E470" s="339"/>
      <c r="F470" s="339"/>
      <c r="G470" s="339"/>
      <c r="H470" s="339"/>
      <c r="I470" s="339"/>
      <c r="J470" s="339"/>
      <c r="K470" s="339"/>
      <c r="L470" s="339"/>
      <c r="M470" s="339"/>
    </row>
    <row r="471" customFormat="false" ht="12" hidden="false" customHeight="true" outlineLevel="0" collapsed="false">
      <c r="A471" s="269"/>
      <c r="B471" s="177" t="s">
        <v>9</v>
      </c>
      <c r="C471" s="177"/>
      <c r="D471" s="335" t="s">
        <v>158</v>
      </c>
      <c r="E471" s="335"/>
      <c r="F471" s="335"/>
      <c r="G471" s="335"/>
      <c r="H471" s="335"/>
      <c r="I471" s="334"/>
      <c r="J471" s="336"/>
      <c r="K471" s="336"/>
      <c r="L471" s="337"/>
      <c r="M471" s="337"/>
    </row>
    <row r="472" customFormat="false" ht="12" hidden="false" customHeight="true" outlineLevel="0" collapsed="false">
      <c r="A472" s="269"/>
      <c r="B472" s="177" t="s">
        <v>11</v>
      </c>
      <c r="C472" s="177"/>
      <c r="D472" s="335" t="s">
        <v>1268</v>
      </c>
      <c r="E472" s="335"/>
      <c r="F472" s="335"/>
      <c r="G472" s="335"/>
      <c r="H472" s="335"/>
      <c r="I472" s="334"/>
      <c r="J472" s="336"/>
      <c r="K472" s="336"/>
      <c r="L472" s="337"/>
      <c r="M472" s="337"/>
    </row>
    <row r="473" customFormat="false" ht="12" hidden="false" customHeight="true" outlineLevel="0" collapsed="false">
      <c r="A473" s="269"/>
      <c r="B473" s="186" t="s">
        <v>13</v>
      </c>
      <c r="C473" s="186"/>
      <c r="D473" s="186"/>
      <c r="E473" s="186"/>
      <c r="F473" s="186"/>
      <c r="G473" s="186"/>
      <c r="H473" s="186"/>
      <c r="I473" s="273" t="s">
        <v>14</v>
      </c>
      <c r="J473" s="186" t="s">
        <v>15</v>
      </c>
      <c r="K473" s="186" t="s">
        <v>16</v>
      </c>
      <c r="L473" s="188" t="s">
        <v>17</v>
      </c>
      <c r="M473" s="188" t="s">
        <v>18</v>
      </c>
    </row>
    <row r="474" customFormat="false" ht="12" hidden="false" customHeight="true" outlineLevel="0" collapsed="false">
      <c r="A474" s="269"/>
      <c r="B474" s="340" t="s">
        <v>1269</v>
      </c>
      <c r="C474" s="340"/>
      <c r="D474" s="340"/>
      <c r="E474" s="340"/>
      <c r="F474" s="340"/>
      <c r="G474" s="340"/>
      <c r="H474" s="340"/>
      <c r="I474" s="273" t="s">
        <v>44</v>
      </c>
      <c r="J474" s="331" t="s">
        <v>134</v>
      </c>
      <c r="K474" s="331" t="s">
        <v>181</v>
      </c>
      <c r="L474" s="332" t="s">
        <v>789</v>
      </c>
      <c r="M474" s="332" t="s">
        <v>1002</v>
      </c>
    </row>
    <row r="475" customFormat="false" ht="14.85" hidden="false" customHeight="true" outlineLevel="0" collapsed="false">
      <c r="A475" s="269"/>
      <c r="B475" s="188" t="s">
        <v>23</v>
      </c>
      <c r="C475" s="188"/>
      <c r="D475" s="188"/>
      <c r="E475" s="188"/>
      <c r="F475" s="188"/>
      <c r="G475" s="188"/>
      <c r="H475" s="188"/>
      <c r="I475" s="188"/>
      <c r="J475" s="188"/>
      <c r="K475" s="188"/>
      <c r="L475" s="188"/>
      <c r="M475" s="338" t="str">
        <f aca="false">M474</f>
        <v>45,00</v>
      </c>
    </row>
    <row r="476" customFormat="false" ht="9.75" hidden="false" customHeight="false" outlineLevel="0" collapsed="false">
      <c r="A476" s="269"/>
    </row>
  </sheetData>
  <mergeCells count="504">
    <mergeCell ref="B10:M10"/>
    <mergeCell ref="B12:M12"/>
    <mergeCell ref="B16:M16"/>
    <mergeCell ref="B17:M17"/>
    <mergeCell ref="B18:M18"/>
    <mergeCell ref="C19:D19"/>
    <mergeCell ref="H19:J19"/>
    <mergeCell ref="L19:M19"/>
    <mergeCell ref="B20:C20"/>
    <mergeCell ref="D20:M20"/>
    <mergeCell ref="B21:C21"/>
    <mergeCell ref="D21:M21"/>
    <mergeCell ref="B22:H22"/>
    <mergeCell ref="B23:H23"/>
    <mergeCell ref="B24:H24"/>
    <mergeCell ref="B25:H25"/>
    <mergeCell ref="B26:L26"/>
    <mergeCell ref="C28:D28"/>
    <mergeCell ref="H28:J28"/>
    <mergeCell ref="B29:C29"/>
    <mergeCell ref="D29:K29"/>
    <mergeCell ref="B30:C30"/>
    <mergeCell ref="D30:K30"/>
    <mergeCell ref="B31:H31"/>
    <mergeCell ref="B32:H32"/>
    <mergeCell ref="B33:H33"/>
    <mergeCell ref="B34:H34"/>
    <mergeCell ref="B35:L35"/>
    <mergeCell ref="C37:D37"/>
    <mergeCell ref="H37:J37"/>
    <mergeCell ref="B38:C38"/>
    <mergeCell ref="D38:K38"/>
    <mergeCell ref="B39:C39"/>
    <mergeCell ref="D39:K39"/>
    <mergeCell ref="B40:H40"/>
    <mergeCell ref="B41:H41"/>
    <mergeCell ref="B42:L42"/>
    <mergeCell ref="C44:D44"/>
    <mergeCell ref="H44:J44"/>
    <mergeCell ref="B45:C45"/>
    <mergeCell ref="D45:K45"/>
    <mergeCell ref="B46:C46"/>
    <mergeCell ref="D46:K46"/>
    <mergeCell ref="B47:H47"/>
    <mergeCell ref="B48:H48"/>
    <mergeCell ref="B49:H49"/>
    <mergeCell ref="B50:H50"/>
    <mergeCell ref="B51:L51"/>
    <mergeCell ref="C53:D53"/>
    <mergeCell ref="H53:J53"/>
    <mergeCell ref="B54:C54"/>
    <mergeCell ref="D54:K54"/>
    <mergeCell ref="B55:C55"/>
    <mergeCell ref="D55:K55"/>
    <mergeCell ref="B56:H56"/>
    <mergeCell ref="B57:H57"/>
    <mergeCell ref="B58:L58"/>
    <mergeCell ref="C60:D60"/>
    <mergeCell ref="H60:J60"/>
    <mergeCell ref="B61:C61"/>
    <mergeCell ref="D61:K61"/>
    <mergeCell ref="B62:C62"/>
    <mergeCell ref="D62:K62"/>
    <mergeCell ref="B63:H63"/>
    <mergeCell ref="B64:H64"/>
    <mergeCell ref="B65:L65"/>
    <mergeCell ref="C67:D67"/>
    <mergeCell ref="H67:J67"/>
    <mergeCell ref="B68:C68"/>
    <mergeCell ref="D68:K68"/>
    <mergeCell ref="B69:C69"/>
    <mergeCell ref="D69:K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L79"/>
    <mergeCell ref="C81:D81"/>
    <mergeCell ref="D82:K82"/>
    <mergeCell ref="D83:K83"/>
    <mergeCell ref="B84:H84"/>
    <mergeCell ref="B85:H85"/>
    <mergeCell ref="B86:L86"/>
    <mergeCell ref="C88:D88"/>
    <mergeCell ref="D89:K89"/>
    <mergeCell ref="D90:K90"/>
    <mergeCell ref="B91:H91"/>
    <mergeCell ref="B92:H92"/>
    <mergeCell ref="B93:H93"/>
    <mergeCell ref="B94:H94"/>
    <mergeCell ref="B95:L95"/>
    <mergeCell ref="D98:K98"/>
    <mergeCell ref="D99:M99"/>
    <mergeCell ref="B100:H100"/>
    <mergeCell ref="B101:H101"/>
    <mergeCell ref="B102:H102"/>
    <mergeCell ref="B103:H103"/>
    <mergeCell ref="B104:L104"/>
    <mergeCell ref="C106:D106"/>
    <mergeCell ref="D107:K107"/>
    <mergeCell ref="D108:K108"/>
    <mergeCell ref="B109:H109"/>
    <mergeCell ref="B110:H110"/>
    <mergeCell ref="B111:H111"/>
    <mergeCell ref="B112:L112"/>
    <mergeCell ref="C114:D114"/>
    <mergeCell ref="D115:K115"/>
    <mergeCell ref="D116:K116"/>
    <mergeCell ref="B117:H117"/>
    <mergeCell ref="B118:H118"/>
    <mergeCell ref="B119:L119"/>
    <mergeCell ref="C121:D121"/>
    <mergeCell ref="D122:K122"/>
    <mergeCell ref="D123:K123"/>
    <mergeCell ref="B124:H124"/>
    <mergeCell ref="B125:H125"/>
    <mergeCell ref="B126:H126"/>
    <mergeCell ref="B127:H127"/>
    <mergeCell ref="B128:L128"/>
    <mergeCell ref="C130:D130"/>
    <mergeCell ref="D131:K131"/>
    <mergeCell ref="D132:K132"/>
    <mergeCell ref="B133:H133"/>
    <mergeCell ref="B134:H134"/>
    <mergeCell ref="B135:L135"/>
    <mergeCell ref="C137:D137"/>
    <mergeCell ref="D138:K138"/>
    <mergeCell ref="D139:K139"/>
    <mergeCell ref="B140:H140"/>
    <mergeCell ref="B141:H141"/>
    <mergeCell ref="B142:H142"/>
    <mergeCell ref="B143:L143"/>
    <mergeCell ref="C145:D145"/>
    <mergeCell ref="D146:K146"/>
    <mergeCell ref="D147:K147"/>
    <mergeCell ref="B148:H148"/>
    <mergeCell ref="B149:H149"/>
    <mergeCell ref="B150:H150"/>
    <mergeCell ref="B151:H151"/>
    <mergeCell ref="B152:H152"/>
    <mergeCell ref="B153:L153"/>
    <mergeCell ref="D156:K156"/>
    <mergeCell ref="D157:K157"/>
    <mergeCell ref="B158:H158"/>
    <mergeCell ref="B159:H159"/>
    <mergeCell ref="B160:H160"/>
    <mergeCell ref="B161:H161"/>
    <mergeCell ref="B162:L162"/>
    <mergeCell ref="C164:D164"/>
    <mergeCell ref="D165:K165"/>
    <mergeCell ref="D166:K166"/>
    <mergeCell ref="B167:H167"/>
    <mergeCell ref="B168:H168"/>
    <mergeCell ref="B169:L169"/>
    <mergeCell ref="C171:D171"/>
    <mergeCell ref="D172:K172"/>
    <mergeCell ref="D173:K173"/>
    <mergeCell ref="B174:H174"/>
    <mergeCell ref="B175:H175"/>
    <mergeCell ref="B176:L176"/>
    <mergeCell ref="C178:D178"/>
    <mergeCell ref="D179:K179"/>
    <mergeCell ref="D180:K180"/>
    <mergeCell ref="B181:H181"/>
    <mergeCell ref="B182:H182"/>
    <mergeCell ref="B183:L183"/>
    <mergeCell ref="B185:M185"/>
    <mergeCell ref="C187:D187"/>
    <mergeCell ref="B188:C188"/>
    <mergeCell ref="D188:K188"/>
    <mergeCell ref="B189:C189"/>
    <mergeCell ref="D189:K189"/>
    <mergeCell ref="B190:H190"/>
    <mergeCell ref="B191:H191"/>
    <mergeCell ref="B192:L192"/>
    <mergeCell ref="C195:D195"/>
    <mergeCell ref="B196:C196"/>
    <mergeCell ref="D196:K196"/>
    <mergeCell ref="B197:C197"/>
    <mergeCell ref="D197:K197"/>
    <mergeCell ref="B198:H198"/>
    <mergeCell ref="B199:H199"/>
    <mergeCell ref="B200:L200"/>
    <mergeCell ref="C202:D202"/>
    <mergeCell ref="B203:C203"/>
    <mergeCell ref="D203:K203"/>
    <mergeCell ref="B204:C204"/>
    <mergeCell ref="D204:K204"/>
    <mergeCell ref="B205:H205"/>
    <mergeCell ref="B206:H206"/>
    <mergeCell ref="B207:L207"/>
    <mergeCell ref="C209:D209"/>
    <mergeCell ref="B210:C210"/>
    <mergeCell ref="D210:K210"/>
    <mergeCell ref="B211:C211"/>
    <mergeCell ref="D211:K211"/>
    <mergeCell ref="B212:H212"/>
    <mergeCell ref="B213:H213"/>
    <mergeCell ref="B214:L214"/>
    <mergeCell ref="C216:D216"/>
    <mergeCell ref="B217:C217"/>
    <mergeCell ref="D217:K217"/>
    <mergeCell ref="B218:C218"/>
    <mergeCell ref="D218:K218"/>
    <mergeCell ref="B219:H219"/>
    <mergeCell ref="B220:H220"/>
    <mergeCell ref="B221:L221"/>
    <mergeCell ref="C223:D223"/>
    <mergeCell ref="B224:C224"/>
    <mergeCell ref="D224:K224"/>
    <mergeCell ref="B225:C225"/>
    <mergeCell ref="D225:K225"/>
    <mergeCell ref="B226:H226"/>
    <mergeCell ref="B227:H227"/>
    <mergeCell ref="B228:L228"/>
    <mergeCell ref="C230:D230"/>
    <mergeCell ref="B231:C231"/>
    <mergeCell ref="D231:K231"/>
    <mergeCell ref="B232:C232"/>
    <mergeCell ref="D232:K232"/>
    <mergeCell ref="B233:H233"/>
    <mergeCell ref="B234:H234"/>
    <mergeCell ref="B235:L235"/>
    <mergeCell ref="C237:D237"/>
    <mergeCell ref="B238:C238"/>
    <mergeCell ref="D238:K238"/>
    <mergeCell ref="B239:C239"/>
    <mergeCell ref="D239:K239"/>
    <mergeCell ref="B240:H240"/>
    <mergeCell ref="B241:H241"/>
    <mergeCell ref="B242:L242"/>
    <mergeCell ref="C244:D244"/>
    <mergeCell ref="B245:C245"/>
    <mergeCell ref="D245:K245"/>
    <mergeCell ref="B246:C246"/>
    <mergeCell ref="D246:K246"/>
    <mergeCell ref="B247:H247"/>
    <mergeCell ref="B248:H248"/>
    <mergeCell ref="B249:L249"/>
    <mergeCell ref="C251:D251"/>
    <mergeCell ref="B252:C252"/>
    <mergeCell ref="D252:K252"/>
    <mergeCell ref="B253:C253"/>
    <mergeCell ref="D253:K253"/>
    <mergeCell ref="B254:H254"/>
    <mergeCell ref="B255:H255"/>
    <mergeCell ref="B256:L256"/>
    <mergeCell ref="C258:D258"/>
    <mergeCell ref="B259:C259"/>
    <mergeCell ref="D259:K259"/>
    <mergeCell ref="B260:C260"/>
    <mergeCell ref="D260:K260"/>
    <mergeCell ref="B261:H261"/>
    <mergeCell ref="B262:H262"/>
    <mergeCell ref="B263:L263"/>
    <mergeCell ref="C265:D265"/>
    <mergeCell ref="B266:C266"/>
    <mergeCell ref="D266:K266"/>
    <mergeCell ref="B267:C267"/>
    <mergeCell ref="D267:K267"/>
    <mergeCell ref="B268:H268"/>
    <mergeCell ref="B269:H269"/>
    <mergeCell ref="B270:L270"/>
    <mergeCell ref="C272:D272"/>
    <mergeCell ref="B273:C273"/>
    <mergeCell ref="D273:K273"/>
    <mergeCell ref="B274:C274"/>
    <mergeCell ref="D274:K274"/>
    <mergeCell ref="B275:H275"/>
    <mergeCell ref="B276:H276"/>
    <mergeCell ref="B277:L277"/>
    <mergeCell ref="C279:D279"/>
    <mergeCell ref="B280:C280"/>
    <mergeCell ref="D280:K280"/>
    <mergeCell ref="B281:C281"/>
    <mergeCell ref="D281:K281"/>
    <mergeCell ref="B282:H282"/>
    <mergeCell ref="B283:H283"/>
    <mergeCell ref="B284:L284"/>
    <mergeCell ref="B286:M286"/>
    <mergeCell ref="B288:C288"/>
    <mergeCell ref="D288:M288"/>
    <mergeCell ref="B289:C289"/>
    <mergeCell ref="D289:M289"/>
    <mergeCell ref="B290:H290"/>
    <mergeCell ref="B291:H291"/>
    <mergeCell ref="B292:H292"/>
    <mergeCell ref="B293:L293"/>
    <mergeCell ref="B295:C295"/>
    <mergeCell ref="D295:M295"/>
    <mergeCell ref="B296:C296"/>
    <mergeCell ref="D296:I296"/>
    <mergeCell ref="B297:H297"/>
    <mergeCell ref="B298:H298"/>
    <mergeCell ref="B299:H299"/>
    <mergeCell ref="B300:L300"/>
    <mergeCell ref="B302:C302"/>
    <mergeCell ref="D302:M302"/>
    <mergeCell ref="B303:C303"/>
    <mergeCell ref="D303:I303"/>
    <mergeCell ref="B304:H304"/>
    <mergeCell ref="B305:H305"/>
    <mergeCell ref="B306:L306"/>
    <mergeCell ref="B307:M307"/>
    <mergeCell ref="B308:C308"/>
    <mergeCell ref="D308:M308"/>
    <mergeCell ref="B309:C309"/>
    <mergeCell ref="D309:I309"/>
    <mergeCell ref="B310:H310"/>
    <mergeCell ref="B311:H311"/>
    <mergeCell ref="B312:L312"/>
    <mergeCell ref="B314:C314"/>
    <mergeCell ref="D314:M314"/>
    <mergeCell ref="B315:C315"/>
    <mergeCell ref="D315:M315"/>
    <mergeCell ref="B316:H316"/>
    <mergeCell ref="B317:H317"/>
    <mergeCell ref="B318:H318"/>
    <mergeCell ref="B319:L319"/>
    <mergeCell ref="B321:M321"/>
    <mergeCell ref="A322:A427"/>
    <mergeCell ref="B323:C323"/>
    <mergeCell ref="D323:H323"/>
    <mergeCell ref="B324:C324"/>
    <mergeCell ref="D324:H324"/>
    <mergeCell ref="B325:H325"/>
    <mergeCell ref="B326:H326"/>
    <mergeCell ref="B327:L327"/>
    <mergeCell ref="B329:C329"/>
    <mergeCell ref="D329:H329"/>
    <mergeCell ref="B330:C330"/>
    <mergeCell ref="D330:H330"/>
    <mergeCell ref="B331:H331"/>
    <mergeCell ref="B332:H332"/>
    <mergeCell ref="B333:L333"/>
    <mergeCell ref="B335:C335"/>
    <mergeCell ref="D335:H335"/>
    <mergeCell ref="B336:C336"/>
    <mergeCell ref="D336:H336"/>
    <mergeCell ref="B337:H337"/>
    <mergeCell ref="B338:H338"/>
    <mergeCell ref="B339:L339"/>
    <mergeCell ref="B341:C341"/>
    <mergeCell ref="D341:H341"/>
    <mergeCell ref="B342:C342"/>
    <mergeCell ref="D342:H342"/>
    <mergeCell ref="B343:H343"/>
    <mergeCell ref="B344:H344"/>
    <mergeCell ref="B345:H345"/>
    <mergeCell ref="B346:L346"/>
    <mergeCell ref="B348:M348"/>
    <mergeCell ref="B350:C350"/>
    <mergeCell ref="D350:H350"/>
    <mergeCell ref="B351:C351"/>
    <mergeCell ref="D351:H351"/>
    <mergeCell ref="B352:H352"/>
    <mergeCell ref="B353:H353"/>
    <mergeCell ref="B354:H354"/>
    <mergeCell ref="B355:L355"/>
    <mergeCell ref="B357:C357"/>
    <mergeCell ref="D357:H357"/>
    <mergeCell ref="B358:C358"/>
    <mergeCell ref="D358:H358"/>
    <mergeCell ref="B359:H359"/>
    <mergeCell ref="B360:H360"/>
    <mergeCell ref="B361:H361"/>
    <mergeCell ref="B362:L362"/>
    <mergeCell ref="B364:C364"/>
    <mergeCell ref="D364:H364"/>
    <mergeCell ref="B365:C365"/>
    <mergeCell ref="D365:H365"/>
    <mergeCell ref="B366:H366"/>
    <mergeCell ref="B367:H367"/>
    <mergeCell ref="B368:H368"/>
    <mergeCell ref="B369:L369"/>
    <mergeCell ref="B371:C371"/>
    <mergeCell ref="D371:M371"/>
    <mergeCell ref="B372:C372"/>
    <mergeCell ref="D372:H372"/>
    <mergeCell ref="B373:H373"/>
    <mergeCell ref="B374:H374"/>
    <mergeCell ref="B375:L375"/>
    <mergeCell ref="B377:C377"/>
    <mergeCell ref="D377:H377"/>
    <mergeCell ref="B378:C378"/>
    <mergeCell ref="D378:H378"/>
    <mergeCell ref="B379:H379"/>
    <mergeCell ref="B380:H380"/>
    <mergeCell ref="B381:L381"/>
    <mergeCell ref="B383:C383"/>
    <mergeCell ref="D383:H383"/>
    <mergeCell ref="B384:C384"/>
    <mergeCell ref="D384:H384"/>
    <mergeCell ref="B385:H385"/>
    <mergeCell ref="B386:H386"/>
    <mergeCell ref="B387:L387"/>
    <mergeCell ref="B389:C389"/>
    <mergeCell ref="D389:M389"/>
    <mergeCell ref="B390:C390"/>
    <mergeCell ref="D390:H390"/>
    <mergeCell ref="B391:H391"/>
    <mergeCell ref="B392:H392"/>
    <mergeCell ref="B393:H393"/>
    <mergeCell ref="B394:L394"/>
    <mergeCell ref="B396:C396"/>
    <mergeCell ref="D396:H396"/>
    <mergeCell ref="B397:C397"/>
    <mergeCell ref="D397:H397"/>
    <mergeCell ref="B398:H398"/>
    <mergeCell ref="B399:H399"/>
    <mergeCell ref="B400:L400"/>
    <mergeCell ref="B402:C402"/>
    <mergeCell ref="D402:H402"/>
    <mergeCell ref="B403:C403"/>
    <mergeCell ref="D403:H403"/>
    <mergeCell ref="B404:H404"/>
    <mergeCell ref="B405:H405"/>
    <mergeCell ref="B406:H406"/>
    <mergeCell ref="B407:L407"/>
    <mergeCell ref="B409:C409"/>
    <mergeCell ref="D409:M409"/>
    <mergeCell ref="B410:C410"/>
    <mergeCell ref="D410:H410"/>
    <mergeCell ref="B411:H411"/>
    <mergeCell ref="B412:H412"/>
    <mergeCell ref="B413:L413"/>
    <mergeCell ref="B415:C415"/>
    <mergeCell ref="D415:M415"/>
    <mergeCell ref="B416:C416"/>
    <mergeCell ref="D416:H416"/>
    <mergeCell ref="B417:H417"/>
    <mergeCell ref="B418:H418"/>
    <mergeCell ref="B419:H419"/>
    <mergeCell ref="B420:L420"/>
    <mergeCell ref="B422:C422"/>
    <mergeCell ref="D422:M422"/>
    <mergeCell ref="B423:C423"/>
    <mergeCell ref="D423:H423"/>
    <mergeCell ref="B424:H424"/>
    <mergeCell ref="B425:H425"/>
    <mergeCell ref="B426:L426"/>
    <mergeCell ref="A428:A476"/>
    <mergeCell ref="B428:C428"/>
    <mergeCell ref="D428:H428"/>
    <mergeCell ref="B429:C429"/>
    <mergeCell ref="D429:H429"/>
    <mergeCell ref="B430:H430"/>
    <mergeCell ref="B431:H431"/>
    <mergeCell ref="B432:H432"/>
    <mergeCell ref="B433:H433"/>
    <mergeCell ref="B434:L434"/>
    <mergeCell ref="B436:C436"/>
    <mergeCell ref="D436:M436"/>
    <mergeCell ref="B437:C437"/>
    <mergeCell ref="D437:H437"/>
    <mergeCell ref="B438:H438"/>
    <mergeCell ref="B439:H439"/>
    <mergeCell ref="B440:H440"/>
    <mergeCell ref="B441:H441"/>
    <mergeCell ref="B442:H442"/>
    <mergeCell ref="B443:L443"/>
    <mergeCell ref="B445:C445"/>
    <mergeCell ref="D445:M445"/>
    <mergeCell ref="B446:C446"/>
    <mergeCell ref="D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L456"/>
    <mergeCell ref="B458:C458"/>
    <mergeCell ref="D458:M458"/>
    <mergeCell ref="B459:C459"/>
    <mergeCell ref="D459:H459"/>
    <mergeCell ref="B460:H460"/>
    <mergeCell ref="B461:H461"/>
    <mergeCell ref="B462:H462"/>
    <mergeCell ref="B463:L463"/>
    <mergeCell ref="B464:M464"/>
    <mergeCell ref="B465:C465"/>
    <mergeCell ref="D465:M465"/>
    <mergeCell ref="B466:C466"/>
    <mergeCell ref="D466:H466"/>
    <mergeCell ref="B467:H467"/>
    <mergeCell ref="B468:H468"/>
    <mergeCell ref="B469:L469"/>
    <mergeCell ref="B470:M470"/>
    <mergeCell ref="B471:C471"/>
    <mergeCell ref="D471:H471"/>
    <mergeCell ref="B472:C472"/>
    <mergeCell ref="D472:H472"/>
    <mergeCell ref="B473:H473"/>
    <mergeCell ref="B474:H474"/>
    <mergeCell ref="B475:L475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36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00"/>
    <pageSetUpPr fitToPage="false"/>
  </sheetPr>
  <dimension ref="A1:AC606"/>
  <sheetViews>
    <sheetView showFormulas="false" showGridLines="true" showRowColHeaders="true" showZeros="true" rightToLeft="false" tabSelected="false" showOutlineSymbols="true" defaultGridColor="true" view="pageBreakPreview" topLeftCell="A586" colorId="64" zoomScale="140" zoomScaleNormal="137" zoomScalePageLayoutView="140" workbookViewId="0">
      <selection pane="topLeft" activeCell="I251" activeCellId="0" sqref="I2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1" width="7.56"/>
    <col collapsed="false" customWidth="true" hidden="false" outlineLevel="0" max="2" min="2" style="341" width="10.71"/>
    <col collapsed="false" customWidth="true" hidden="false" outlineLevel="0" max="3" min="3" style="341" width="5.85"/>
    <col collapsed="false" customWidth="true" hidden="false" outlineLevel="0" max="4" min="4" style="341" width="48.56"/>
    <col collapsed="false" customWidth="true" hidden="true" outlineLevel="0" max="7" min="5" style="341" width="9.06"/>
    <col collapsed="false" customWidth="true" hidden="false" outlineLevel="0" max="8" min="8" style="341" width="4.56"/>
    <col collapsed="false" customWidth="true" hidden="false" outlineLevel="0" max="9" min="9" style="341" width="6.56"/>
    <col collapsed="false" customWidth="true" hidden="false" outlineLevel="0" max="10" min="10" style="342" width="11.85"/>
    <col collapsed="false" customWidth="true" hidden="false" outlineLevel="0" max="11" min="11" style="342" width="9.7"/>
    <col collapsed="false" customWidth="true" hidden="false" outlineLevel="0" max="12" min="12" style="343" width="9.28"/>
    <col collapsed="false" customWidth="true" hidden="false" outlineLevel="0" max="13" min="13" style="343" width="12.7"/>
    <col collapsed="false" customWidth="false" hidden="false" outlineLevel="0" max="257" min="14" style="344" width="8.99"/>
  </cols>
  <sheetData>
    <row r="1" customFormat="false" ht="20.1" hidden="false" customHeight="true" outlineLevel="0" collapsed="false">
      <c r="A1" s="345"/>
      <c r="B1" s="345"/>
      <c r="C1" s="345"/>
      <c r="D1" s="345"/>
      <c r="E1" s="345"/>
      <c r="F1" s="345"/>
      <c r="G1" s="345"/>
      <c r="H1" s="345"/>
      <c r="I1" s="345"/>
      <c r="J1" s="346"/>
      <c r="K1" s="346"/>
      <c r="L1" s="347"/>
      <c r="M1" s="347"/>
    </row>
    <row r="2" customFormat="false" ht="3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6"/>
      <c r="K2" s="346"/>
      <c r="L2" s="347"/>
      <c r="M2" s="347"/>
    </row>
    <row r="3" customFormat="false" ht="9.95" hidden="false" customHeight="true" outlineLevel="0" collapsed="false">
      <c r="A3" s="345"/>
      <c r="B3" s="345"/>
      <c r="C3" s="345"/>
      <c r="D3" s="345"/>
      <c r="E3" s="348"/>
      <c r="F3" s="348"/>
      <c r="G3" s="348"/>
      <c r="H3" s="348"/>
      <c r="I3" s="348"/>
      <c r="J3" s="349"/>
      <c r="K3" s="349"/>
      <c r="L3" s="350"/>
      <c r="M3" s="168"/>
    </row>
    <row r="4" customFormat="false" ht="2.1" hidden="false" customHeight="true" outlineLevel="0" collapsed="false">
      <c r="A4" s="345"/>
      <c r="B4" s="345"/>
      <c r="C4" s="345"/>
      <c r="D4" s="345"/>
      <c r="E4" s="348"/>
      <c r="F4" s="348"/>
      <c r="G4" s="348"/>
      <c r="H4" s="348"/>
      <c r="I4" s="348"/>
      <c r="J4" s="349"/>
      <c r="K4" s="349"/>
      <c r="L4" s="350"/>
      <c r="M4" s="347"/>
    </row>
    <row r="5" customFormat="false" ht="2.1" hidden="false" customHeight="true" outlineLevel="0" collapsed="false">
      <c r="A5" s="345"/>
      <c r="B5" s="345"/>
      <c r="C5" s="345"/>
      <c r="D5" s="345"/>
      <c r="E5" s="345"/>
      <c r="F5" s="345"/>
      <c r="G5" s="345"/>
      <c r="H5" s="345"/>
      <c r="I5" s="345"/>
      <c r="J5" s="346"/>
      <c r="K5" s="346"/>
      <c r="L5" s="347"/>
      <c r="M5" s="347"/>
    </row>
    <row r="6" customFormat="false" ht="12" hidden="false" customHeight="true" outlineLevel="0" collapsed="false">
      <c r="A6" s="345"/>
      <c r="B6" s="345"/>
      <c r="C6" s="345"/>
      <c r="D6" s="345"/>
      <c r="E6" s="348"/>
      <c r="F6" s="348"/>
      <c r="G6" s="348"/>
      <c r="H6" s="348"/>
      <c r="I6" s="348"/>
      <c r="J6" s="349"/>
      <c r="K6" s="349"/>
      <c r="L6" s="350"/>
      <c r="M6" s="347"/>
    </row>
    <row r="7" customFormat="false" ht="2.1" hidden="false" customHeight="true" outlineLevel="0" collapsed="false">
      <c r="A7" s="345"/>
      <c r="B7" s="345"/>
      <c r="C7" s="345"/>
      <c r="D7" s="345"/>
      <c r="E7" s="345"/>
      <c r="F7" s="345"/>
      <c r="G7" s="345"/>
      <c r="H7" s="345"/>
      <c r="I7" s="345"/>
      <c r="J7" s="346"/>
      <c r="K7" s="346"/>
      <c r="L7" s="347"/>
      <c r="M7" s="347"/>
    </row>
    <row r="8" customFormat="false" ht="12" hidden="false" customHeight="true" outlineLevel="0" collapsed="false">
      <c r="A8" s="345"/>
      <c r="B8" s="345"/>
      <c r="C8" s="345"/>
      <c r="D8" s="345"/>
      <c r="E8" s="348"/>
      <c r="F8" s="348"/>
      <c r="G8" s="348"/>
      <c r="H8" s="348"/>
      <c r="I8" s="348"/>
      <c r="J8" s="349"/>
      <c r="K8" s="349"/>
      <c r="L8" s="350"/>
      <c r="M8" s="347"/>
    </row>
    <row r="9" customFormat="false" ht="2.1" hidden="false" customHeight="true" outlineLevel="0" collapsed="false">
      <c r="A9" s="345"/>
      <c r="B9" s="345"/>
      <c r="C9" s="345"/>
      <c r="D9" s="345"/>
      <c r="E9" s="345"/>
      <c r="F9" s="345"/>
      <c r="G9" s="345"/>
      <c r="H9" s="345"/>
      <c r="I9" s="345"/>
      <c r="J9" s="346"/>
      <c r="K9" s="346"/>
      <c r="L9" s="347"/>
      <c r="M9" s="347"/>
    </row>
    <row r="10" customFormat="false" ht="26.25" hidden="false" customHeight="true" outlineLevel="0" collapsed="false">
      <c r="A10" s="345"/>
      <c r="B10" s="291" t="s">
        <v>0</v>
      </c>
      <c r="C10" s="291"/>
      <c r="D10" s="291"/>
      <c r="E10" s="291"/>
      <c r="F10" s="291"/>
      <c r="G10" s="291"/>
      <c r="H10" s="291"/>
      <c r="I10" s="291"/>
      <c r="J10" s="291"/>
      <c r="K10" s="291"/>
      <c r="L10" s="291"/>
      <c r="M10" s="291"/>
    </row>
    <row r="11" customFormat="false" ht="12.95" hidden="false" customHeight="true" outlineLevel="0" collapsed="false">
      <c r="A11" s="345"/>
      <c r="B11" s="345"/>
      <c r="C11" s="345"/>
      <c r="D11" s="345"/>
      <c r="E11" s="345"/>
      <c r="F11" s="345"/>
      <c r="G11" s="345"/>
      <c r="H11" s="345"/>
      <c r="I11" s="345"/>
      <c r="J11" s="346"/>
      <c r="K11" s="346"/>
      <c r="L11" s="347"/>
      <c r="M11" s="347"/>
    </row>
    <row r="12" customFormat="false" ht="20.1" hidden="false" customHeight="true" outlineLevel="0" collapsed="false">
      <c r="A12" s="345"/>
      <c r="B12" s="292" t="s">
        <v>1</v>
      </c>
      <c r="C12" s="292"/>
      <c r="D12" s="292"/>
      <c r="E12" s="292"/>
      <c r="F12" s="292"/>
      <c r="G12" s="292"/>
      <c r="H12" s="292"/>
      <c r="I12" s="292"/>
      <c r="J12" s="292"/>
      <c r="K12" s="292"/>
      <c r="L12" s="292"/>
      <c r="M12" s="292"/>
    </row>
    <row r="13" customFormat="false" ht="3.95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6"/>
      <c r="K13" s="346"/>
      <c r="L13" s="347"/>
      <c r="M13" s="347"/>
    </row>
    <row r="14" customFormat="false" ht="11.25" hidden="false" customHeight="true" outlineLevel="0" collapsed="false">
      <c r="A14" s="345"/>
      <c r="B14" s="345"/>
      <c r="C14" s="345"/>
      <c r="D14" s="345"/>
      <c r="E14" s="345"/>
      <c r="F14" s="345"/>
      <c r="G14" s="345"/>
      <c r="H14" s="345"/>
      <c r="I14" s="345"/>
      <c r="J14" s="346"/>
      <c r="K14" s="346"/>
      <c r="L14" s="347"/>
      <c r="M14" s="347"/>
    </row>
    <row r="15" customFormat="false" ht="21.95" hidden="false" customHeight="true" outlineLevel="0" collapsed="false">
      <c r="A15" s="345"/>
      <c r="B15" s="351"/>
      <c r="C15" s="351"/>
      <c r="D15" s="351"/>
      <c r="E15" s="351"/>
      <c r="F15" s="351"/>
      <c r="G15" s="351"/>
      <c r="H15" s="351"/>
      <c r="I15" s="351"/>
      <c r="J15" s="352"/>
      <c r="K15" s="352"/>
      <c r="L15" s="353"/>
      <c r="M15" s="354" t="s">
        <v>1270</v>
      </c>
    </row>
    <row r="16" customFormat="false" ht="12" hidden="false" customHeight="true" outlineLevel="0" collapsed="false">
      <c r="A16" s="345"/>
      <c r="B16" s="355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</row>
    <row r="17" customFormat="false" ht="18" hidden="false" customHeight="true" outlineLevel="0" collapsed="false">
      <c r="A17" s="345"/>
      <c r="B17" s="356" t="s">
        <v>3</v>
      </c>
      <c r="C17" s="356"/>
      <c r="D17" s="356"/>
      <c r="E17" s="356"/>
      <c r="F17" s="356"/>
      <c r="G17" s="356"/>
      <c r="H17" s="356"/>
      <c r="I17" s="356"/>
      <c r="J17" s="356"/>
      <c r="K17" s="356"/>
      <c r="L17" s="356"/>
      <c r="M17" s="356"/>
    </row>
    <row r="18" customFormat="false" ht="12" hidden="false" customHeight="true" outlineLevel="0" collapsed="false">
      <c r="A18" s="345"/>
      <c r="B18" s="357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57"/>
    </row>
    <row r="19" customFormat="false" ht="12" hidden="false" customHeight="true" outlineLevel="0" collapsed="false">
      <c r="A19" s="345"/>
      <c r="B19" s="177" t="s">
        <v>4</v>
      </c>
      <c r="C19" s="178" t="s">
        <v>1271</v>
      </c>
      <c r="D19" s="178"/>
      <c r="E19" s="177" t="s">
        <v>6</v>
      </c>
      <c r="F19" s="358"/>
      <c r="G19" s="179" t="n">
        <v>42585</v>
      </c>
      <c r="H19" s="178" t="s">
        <v>34</v>
      </c>
      <c r="I19" s="178"/>
      <c r="J19" s="178"/>
      <c r="K19" s="181"/>
      <c r="L19" s="183"/>
      <c r="M19" s="183"/>
    </row>
    <row r="20" customFormat="false" ht="12" hidden="false" customHeight="true" outlineLevel="0" collapsed="false">
      <c r="A20" s="345"/>
      <c r="B20" s="177" t="s">
        <v>9</v>
      </c>
      <c r="C20" s="177"/>
      <c r="D20" s="178" t="s">
        <v>1272</v>
      </c>
      <c r="E20" s="178"/>
      <c r="F20" s="178"/>
      <c r="G20" s="178"/>
      <c r="H20" s="178"/>
      <c r="I20" s="178"/>
      <c r="J20" s="178"/>
      <c r="K20" s="178"/>
      <c r="L20" s="178"/>
      <c r="M20" s="178"/>
    </row>
    <row r="21" customFormat="false" ht="12" hidden="false" customHeight="true" outlineLevel="0" collapsed="false">
      <c r="A21" s="345"/>
      <c r="B21" s="177" t="s">
        <v>11</v>
      </c>
      <c r="C21" s="177"/>
      <c r="D21" s="178" t="s">
        <v>1273</v>
      </c>
      <c r="E21" s="178"/>
      <c r="F21" s="178"/>
      <c r="G21" s="178"/>
      <c r="H21" s="178"/>
      <c r="I21" s="178"/>
      <c r="J21" s="178"/>
      <c r="K21" s="178"/>
      <c r="L21" s="178"/>
      <c r="M21" s="178"/>
    </row>
    <row r="22" customFormat="false" ht="12" hidden="false" customHeight="true" outlineLevel="0" collapsed="false">
      <c r="A22" s="345"/>
      <c r="B22" s="233" t="s">
        <v>13</v>
      </c>
      <c r="C22" s="233"/>
      <c r="D22" s="233"/>
      <c r="E22" s="233"/>
      <c r="F22" s="233"/>
      <c r="G22" s="233"/>
      <c r="H22" s="233"/>
      <c r="I22" s="187" t="s">
        <v>14</v>
      </c>
      <c r="J22" s="233" t="s">
        <v>15</v>
      </c>
      <c r="K22" s="233" t="s">
        <v>16</v>
      </c>
      <c r="L22" s="234" t="s">
        <v>17</v>
      </c>
      <c r="M22" s="188" t="s">
        <v>18</v>
      </c>
    </row>
    <row r="23" customFormat="false" ht="12" hidden="false" customHeight="true" outlineLevel="0" collapsed="false">
      <c r="A23" s="345"/>
      <c r="B23" s="359" t="s">
        <v>1274</v>
      </c>
      <c r="C23" s="359"/>
      <c r="D23" s="359"/>
      <c r="E23" s="359"/>
      <c r="F23" s="359"/>
      <c r="G23" s="359"/>
      <c r="H23" s="359"/>
      <c r="I23" s="360" t="s">
        <v>44</v>
      </c>
      <c r="J23" s="190" t="n">
        <v>3007</v>
      </c>
      <c r="K23" s="191" t="n">
        <v>24</v>
      </c>
      <c r="L23" s="192" t="n">
        <v>9.9</v>
      </c>
      <c r="M23" s="193" t="n">
        <v>237.6</v>
      </c>
    </row>
    <row r="24" customFormat="false" ht="12" hidden="false" customHeight="true" outlineLevel="0" collapsed="false">
      <c r="A24" s="345"/>
      <c r="B24" s="235" t="s">
        <v>23</v>
      </c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08" t="n">
        <v>237.6</v>
      </c>
    </row>
    <row r="25" customFormat="false" ht="12" hidden="false" customHeight="true" outlineLevel="0" collapsed="false">
      <c r="A25" s="345"/>
      <c r="B25" s="358"/>
      <c r="C25" s="358"/>
      <c r="D25" s="358"/>
      <c r="E25" s="358"/>
      <c r="F25" s="358"/>
      <c r="G25" s="358"/>
      <c r="H25" s="358"/>
      <c r="I25" s="358"/>
      <c r="J25" s="361"/>
      <c r="K25" s="361"/>
      <c r="L25" s="362"/>
      <c r="M25" s="362"/>
    </row>
    <row r="26" customFormat="false" ht="12" hidden="false" customHeight="true" outlineLevel="0" collapsed="false">
      <c r="A26" s="345"/>
      <c r="B26" s="177" t="s">
        <v>4</v>
      </c>
      <c r="C26" s="178" t="s">
        <v>1275</v>
      </c>
      <c r="D26" s="178"/>
      <c r="E26" s="177" t="s">
        <v>6</v>
      </c>
      <c r="F26" s="358"/>
      <c r="G26" s="179" t="n">
        <v>42585</v>
      </c>
      <c r="H26" s="178" t="s">
        <v>34</v>
      </c>
      <c r="I26" s="178"/>
      <c r="J26" s="178"/>
      <c r="K26" s="181"/>
      <c r="L26" s="183"/>
      <c r="M26" s="183"/>
    </row>
    <row r="27" customFormat="false" ht="12" hidden="false" customHeight="true" outlineLevel="0" collapsed="false">
      <c r="A27" s="345"/>
      <c r="B27" s="177" t="s">
        <v>9</v>
      </c>
      <c r="C27" s="177"/>
      <c r="D27" s="178" t="s">
        <v>1276</v>
      </c>
      <c r="E27" s="178"/>
      <c r="F27" s="178"/>
      <c r="G27" s="178"/>
      <c r="H27" s="178"/>
      <c r="I27" s="178"/>
      <c r="J27" s="178"/>
      <c r="K27" s="178"/>
      <c r="L27" s="178"/>
      <c r="M27" s="178"/>
    </row>
    <row r="28" customFormat="false" ht="12" hidden="false" customHeight="true" outlineLevel="0" collapsed="false">
      <c r="A28" s="345"/>
      <c r="B28" s="177" t="s">
        <v>11</v>
      </c>
      <c r="C28" s="177"/>
      <c r="D28" s="178" t="s">
        <v>1277</v>
      </c>
      <c r="E28" s="178"/>
      <c r="F28" s="178"/>
      <c r="G28" s="178"/>
      <c r="H28" s="178"/>
      <c r="I28" s="178"/>
      <c r="J28" s="178"/>
      <c r="K28" s="178"/>
      <c r="L28" s="178"/>
      <c r="M28" s="178"/>
    </row>
    <row r="29" customFormat="false" ht="12" hidden="false" customHeight="true" outlineLevel="0" collapsed="false">
      <c r="A29" s="345"/>
      <c r="B29" s="233" t="s">
        <v>13</v>
      </c>
      <c r="C29" s="233"/>
      <c r="D29" s="233"/>
      <c r="E29" s="233"/>
      <c r="F29" s="233"/>
      <c r="G29" s="233"/>
      <c r="H29" s="233"/>
      <c r="I29" s="187" t="s">
        <v>14</v>
      </c>
      <c r="J29" s="233" t="s">
        <v>15</v>
      </c>
      <c r="K29" s="233" t="s">
        <v>16</v>
      </c>
      <c r="L29" s="234" t="s">
        <v>17</v>
      </c>
      <c r="M29" s="188" t="s">
        <v>18</v>
      </c>
    </row>
    <row r="30" customFormat="false" ht="12" hidden="false" customHeight="true" outlineLevel="0" collapsed="false">
      <c r="A30" s="345"/>
      <c r="B30" s="189" t="s">
        <v>1278</v>
      </c>
      <c r="C30" s="189"/>
      <c r="D30" s="189"/>
      <c r="E30" s="189"/>
      <c r="F30" s="189"/>
      <c r="G30" s="189"/>
      <c r="H30" s="189"/>
      <c r="I30" s="360" t="s">
        <v>44</v>
      </c>
      <c r="J30" s="233" t="s">
        <v>777</v>
      </c>
      <c r="K30" s="233" t="n">
        <v>1</v>
      </c>
      <c r="L30" s="237" t="n">
        <v>380</v>
      </c>
      <c r="M30" s="238" t="n">
        <f aca="false">L30</f>
        <v>380</v>
      </c>
    </row>
    <row r="31" customFormat="false" ht="12" hidden="false" customHeight="true" outlineLevel="0" collapsed="false">
      <c r="A31" s="345"/>
      <c r="B31" s="189" t="s">
        <v>1279</v>
      </c>
      <c r="C31" s="189"/>
      <c r="D31" s="189"/>
      <c r="E31" s="189"/>
      <c r="F31" s="189"/>
      <c r="G31" s="189"/>
      <c r="H31" s="189"/>
      <c r="I31" s="360" t="s">
        <v>44</v>
      </c>
      <c r="J31" s="233" t="s">
        <v>777</v>
      </c>
      <c r="K31" s="233" t="n">
        <v>1</v>
      </c>
      <c r="L31" s="237" t="n">
        <v>340</v>
      </c>
      <c r="M31" s="238" t="n">
        <f aca="false">L31</f>
        <v>340</v>
      </c>
    </row>
    <row r="32" customFormat="false" ht="23.85" hidden="false" customHeight="true" outlineLevel="0" collapsed="false">
      <c r="A32" s="345"/>
      <c r="B32" s="189" t="s">
        <v>1280</v>
      </c>
      <c r="C32" s="189"/>
      <c r="D32" s="189"/>
      <c r="E32" s="189"/>
      <c r="F32" s="189"/>
      <c r="G32" s="189"/>
      <c r="H32" s="189"/>
      <c r="I32" s="360" t="s">
        <v>44</v>
      </c>
      <c r="J32" s="190" t="s">
        <v>777</v>
      </c>
      <c r="K32" s="191" t="n">
        <v>1</v>
      </c>
      <c r="L32" s="192" t="n">
        <v>279.27</v>
      </c>
      <c r="M32" s="193" t="n">
        <f aca="false">L32</f>
        <v>279.27</v>
      </c>
    </row>
    <row r="33" customFormat="false" ht="12" hidden="false" customHeight="true" outlineLevel="0" collapsed="false">
      <c r="A33" s="345"/>
      <c r="B33" s="235" t="s">
        <v>23</v>
      </c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08" t="n">
        <v>999.27</v>
      </c>
    </row>
    <row r="34" customFormat="false" ht="12" hidden="false" customHeight="true" outlineLevel="0" collapsed="false">
      <c r="A34" s="345"/>
      <c r="B34" s="358"/>
      <c r="C34" s="358"/>
      <c r="D34" s="358"/>
      <c r="E34" s="358"/>
      <c r="F34" s="358"/>
      <c r="G34" s="358"/>
      <c r="H34" s="358"/>
      <c r="I34" s="358"/>
      <c r="J34" s="361"/>
      <c r="K34" s="361"/>
      <c r="L34" s="362"/>
      <c r="M34" s="362"/>
    </row>
    <row r="35" customFormat="false" ht="12" hidden="false" customHeight="true" outlineLevel="0" collapsed="false">
      <c r="A35" s="345"/>
      <c r="B35" s="177" t="s">
        <v>4</v>
      </c>
      <c r="C35" s="178" t="s">
        <v>1281</v>
      </c>
      <c r="D35" s="178"/>
      <c r="E35" s="177" t="s">
        <v>6</v>
      </c>
      <c r="F35" s="358"/>
      <c r="G35" s="179" t="n">
        <v>42585</v>
      </c>
      <c r="H35" s="178" t="s">
        <v>34</v>
      </c>
      <c r="I35" s="178"/>
      <c r="J35" s="178"/>
      <c r="K35" s="181"/>
      <c r="L35" s="183"/>
      <c r="M35" s="183"/>
    </row>
    <row r="36" customFormat="false" ht="12" hidden="false" customHeight="true" outlineLevel="0" collapsed="false">
      <c r="A36" s="345"/>
      <c r="B36" s="177" t="s">
        <v>9</v>
      </c>
      <c r="C36" s="177"/>
      <c r="D36" s="307" t="s">
        <v>1282</v>
      </c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2" hidden="false" customHeight="true" outlineLevel="0" collapsed="false">
      <c r="A37" s="345"/>
      <c r="B37" s="177" t="s">
        <v>11</v>
      </c>
      <c r="C37" s="177"/>
      <c r="D37" s="307" t="s">
        <v>1283</v>
      </c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2" hidden="false" customHeight="true" outlineLevel="0" collapsed="false">
      <c r="A38" s="345"/>
      <c r="B38" s="233" t="s">
        <v>13</v>
      </c>
      <c r="C38" s="233"/>
      <c r="D38" s="233"/>
      <c r="E38" s="233"/>
      <c r="F38" s="233"/>
      <c r="G38" s="233"/>
      <c r="H38" s="233"/>
      <c r="I38" s="187" t="s">
        <v>14</v>
      </c>
      <c r="J38" s="233" t="s">
        <v>15</v>
      </c>
      <c r="K38" s="233" t="s">
        <v>16</v>
      </c>
      <c r="L38" s="234" t="s">
        <v>17</v>
      </c>
      <c r="M38" s="188" t="s">
        <v>18</v>
      </c>
    </row>
    <row r="39" customFormat="false" ht="11.85" hidden="false" customHeight="true" outlineLevel="0" collapsed="false">
      <c r="A39" s="345"/>
      <c r="B39" s="189" t="s">
        <v>1284</v>
      </c>
      <c r="C39" s="189"/>
      <c r="D39" s="189"/>
      <c r="E39" s="189"/>
      <c r="F39" s="189"/>
      <c r="G39" s="189"/>
      <c r="H39" s="189"/>
      <c r="I39" s="360" t="s">
        <v>44</v>
      </c>
      <c r="J39" s="190" t="s">
        <v>630</v>
      </c>
      <c r="K39" s="191" t="n">
        <v>200</v>
      </c>
      <c r="L39" s="192" t="n">
        <v>3.81</v>
      </c>
      <c r="M39" s="193" t="n">
        <v>762.74</v>
      </c>
    </row>
    <row r="40" customFormat="false" ht="12" hidden="false" customHeight="true" outlineLevel="0" collapsed="false">
      <c r="A40" s="345"/>
      <c r="B40" s="235" t="s">
        <v>23</v>
      </c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08" t="n">
        <v>762.74</v>
      </c>
    </row>
    <row r="41" customFormat="false" ht="12" hidden="false" customHeight="true" outlineLevel="0" collapsed="false">
      <c r="A41" s="345"/>
      <c r="B41" s="358"/>
      <c r="C41" s="358"/>
      <c r="D41" s="358"/>
      <c r="E41" s="358"/>
      <c r="F41" s="358"/>
      <c r="G41" s="358"/>
      <c r="H41" s="358"/>
      <c r="I41" s="358"/>
      <c r="J41" s="361"/>
      <c r="K41" s="361"/>
      <c r="L41" s="362"/>
      <c r="M41" s="362"/>
    </row>
    <row r="42" customFormat="false" ht="12" hidden="false" customHeight="true" outlineLevel="0" collapsed="false">
      <c r="A42" s="345"/>
      <c r="B42" s="177" t="s">
        <v>4</v>
      </c>
      <c r="C42" s="178" t="s">
        <v>1285</v>
      </c>
      <c r="D42" s="178"/>
      <c r="E42" s="177" t="s">
        <v>6</v>
      </c>
      <c r="F42" s="358"/>
      <c r="G42" s="179" t="n">
        <v>42587</v>
      </c>
      <c r="H42" s="178" t="s">
        <v>34</v>
      </c>
      <c r="I42" s="178"/>
      <c r="J42" s="178"/>
      <c r="K42" s="181"/>
      <c r="L42" s="183"/>
      <c r="M42" s="183"/>
    </row>
    <row r="43" customFormat="false" ht="12" hidden="false" customHeight="true" outlineLevel="0" collapsed="false">
      <c r="A43" s="345"/>
      <c r="B43" s="177" t="s">
        <v>9</v>
      </c>
      <c r="C43" s="177"/>
      <c r="D43" s="178" t="s">
        <v>10</v>
      </c>
      <c r="E43" s="178"/>
      <c r="F43" s="178"/>
      <c r="G43" s="178"/>
      <c r="H43" s="178"/>
      <c r="I43" s="178"/>
      <c r="J43" s="178"/>
      <c r="K43" s="178"/>
      <c r="L43" s="178"/>
      <c r="M43" s="178"/>
    </row>
    <row r="44" customFormat="false" ht="12" hidden="false" customHeight="true" outlineLevel="0" collapsed="false">
      <c r="A44" s="345"/>
      <c r="B44" s="177" t="s">
        <v>11</v>
      </c>
      <c r="C44" s="177"/>
      <c r="D44" s="178" t="s">
        <v>1286</v>
      </c>
      <c r="E44" s="178"/>
      <c r="F44" s="178"/>
      <c r="G44" s="178"/>
      <c r="H44" s="178"/>
      <c r="I44" s="178"/>
      <c r="J44" s="178"/>
      <c r="K44" s="178"/>
      <c r="L44" s="178"/>
      <c r="M44" s="178"/>
    </row>
    <row r="45" customFormat="false" ht="12" hidden="false" customHeight="true" outlineLevel="0" collapsed="false">
      <c r="A45" s="345"/>
      <c r="B45" s="233" t="s">
        <v>13</v>
      </c>
      <c r="C45" s="233"/>
      <c r="D45" s="233"/>
      <c r="E45" s="233"/>
      <c r="F45" s="233"/>
      <c r="G45" s="233"/>
      <c r="H45" s="233"/>
      <c r="I45" s="187" t="s">
        <v>14</v>
      </c>
      <c r="J45" s="233" t="s">
        <v>15</v>
      </c>
      <c r="K45" s="233" t="s">
        <v>16</v>
      </c>
      <c r="L45" s="234" t="s">
        <v>17</v>
      </c>
      <c r="M45" s="188" t="s">
        <v>18</v>
      </c>
    </row>
    <row r="46" customFormat="false" ht="12" hidden="false" customHeight="true" outlineLevel="0" collapsed="false">
      <c r="A46" s="345"/>
      <c r="B46" s="189" t="s">
        <v>19</v>
      </c>
      <c r="C46" s="189"/>
      <c r="D46" s="189"/>
      <c r="E46" s="189"/>
      <c r="F46" s="189"/>
      <c r="G46" s="189"/>
      <c r="H46" s="189"/>
      <c r="I46" s="360" t="s">
        <v>20</v>
      </c>
      <c r="J46" s="190" t="n">
        <v>3001</v>
      </c>
      <c r="K46" s="191" t="n">
        <v>248</v>
      </c>
      <c r="L46" s="192" t="n">
        <v>3.07</v>
      </c>
      <c r="M46" s="193" t="n">
        <v>761.95</v>
      </c>
    </row>
    <row r="47" customFormat="false" ht="12" hidden="false" customHeight="true" outlineLevel="0" collapsed="false">
      <c r="A47" s="345"/>
      <c r="B47" s="189" t="s">
        <v>22</v>
      </c>
      <c r="C47" s="189"/>
      <c r="D47" s="189"/>
      <c r="E47" s="189"/>
      <c r="F47" s="189"/>
      <c r="G47" s="189"/>
      <c r="H47" s="189"/>
      <c r="I47" s="360" t="s">
        <v>20</v>
      </c>
      <c r="J47" s="190" t="n">
        <v>3001</v>
      </c>
      <c r="K47" s="191" t="n">
        <v>98</v>
      </c>
      <c r="L47" s="192" t="n">
        <v>3.49</v>
      </c>
      <c r="M47" s="193" t="n">
        <v>342.99</v>
      </c>
    </row>
    <row r="48" customFormat="false" ht="12" hidden="false" customHeight="true" outlineLevel="0" collapsed="false">
      <c r="A48" s="345"/>
      <c r="B48" s="189" t="s">
        <v>21</v>
      </c>
      <c r="C48" s="189"/>
      <c r="D48" s="189"/>
      <c r="E48" s="189"/>
      <c r="F48" s="189"/>
      <c r="G48" s="189"/>
      <c r="H48" s="189"/>
      <c r="I48" s="360" t="s">
        <v>20</v>
      </c>
      <c r="J48" s="190" t="n">
        <v>3001</v>
      </c>
      <c r="K48" s="191" t="n">
        <v>389</v>
      </c>
      <c r="L48" s="192" t="n">
        <v>3.19</v>
      </c>
      <c r="M48" s="193" t="n">
        <v>1244.27</v>
      </c>
    </row>
    <row r="49" customFormat="false" ht="12" hidden="false" customHeight="true" outlineLevel="0" collapsed="false">
      <c r="A49" s="345"/>
      <c r="B49" s="235" t="s">
        <v>23</v>
      </c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08" t="n">
        <v>2349.21</v>
      </c>
    </row>
    <row r="50" customFormat="false" ht="12" hidden="false" customHeight="true" outlineLevel="0" collapsed="false">
      <c r="A50" s="345"/>
      <c r="B50" s="358"/>
      <c r="C50" s="358"/>
      <c r="D50" s="358"/>
      <c r="E50" s="358"/>
      <c r="F50" s="358"/>
      <c r="G50" s="358"/>
      <c r="H50" s="358"/>
      <c r="I50" s="358"/>
      <c r="J50" s="361"/>
      <c r="K50" s="361"/>
      <c r="L50" s="362"/>
      <c r="M50" s="362"/>
    </row>
    <row r="51" customFormat="false" ht="12" hidden="false" customHeight="true" outlineLevel="0" collapsed="false">
      <c r="A51" s="345"/>
      <c r="B51" s="177" t="s">
        <v>4</v>
      </c>
      <c r="C51" s="178" t="s">
        <v>1287</v>
      </c>
      <c r="D51" s="178"/>
      <c r="E51" s="177" t="s">
        <v>6</v>
      </c>
      <c r="F51" s="358"/>
      <c r="G51" s="179" t="n">
        <v>42587</v>
      </c>
      <c r="H51" s="178" t="s">
        <v>34</v>
      </c>
      <c r="I51" s="178"/>
      <c r="J51" s="178"/>
      <c r="K51" s="181"/>
      <c r="L51" s="183"/>
      <c r="M51" s="183"/>
    </row>
    <row r="52" customFormat="false" ht="12" hidden="false" customHeight="true" outlineLevel="0" collapsed="false">
      <c r="A52" s="345"/>
      <c r="B52" s="177" t="s">
        <v>9</v>
      </c>
      <c r="C52" s="177"/>
      <c r="D52" s="178" t="s">
        <v>1282</v>
      </c>
      <c r="E52" s="178"/>
      <c r="F52" s="178"/>
      <c r="G52" s="178"/>
      <c r="H52" s="178"/>
      <c r="I52" s="178"/>
      <c r="J52" s="178"/>
      <c r="K52" s="178"/>
      <c r="L52" s="178"/>
      <c r="M52" s="178"/>
    </row>
    <row r="53" customFormat="false" ht="12" hidden="false" customHeight="true" outlineLevel="0" collapsed="false">
      <c r="A53" s="345"/>
      <c r="B53" s="177" t="s">
        <v>11</v>
      </c>
      <c r="C53" s="177"/>
      <c r="D53" s="178" t="s">
        <v>1288</v>
      </c>
      <c r="E53" s="178"/>
      <c r="F53" s="178"/>
      <c r="G53" s="178"/>
      <c r="H53" s="178"/>
      <c r="I53" s="178"/>
      <c r="J53" s="178"/>
      <c r="K53" s="178"/>
      <c r="L53" s="178"/>
      <c r="M53" s="178"/>
    </row>
    <row r="54" customFormat="false" ht="12" hidden="false" customHeight="true" outlineLevel="0" collapsed="false">
      <c r="A54" s="345"/>
      <c r="B54" s="233" t="s">
        <v>13</v>
      </c>
      <c r="C54" s="233"/>
      <c r="D54" s="233"/>
      <c r="E54" s="233"/>
      <c r="F54" s="233"/>
      <c r="G54" s="233"/>
      <c r="H54" s="233"/>
      <c r="I54" s="187" t="s">
        <v>14</v>
      </c>
      <c r="J54" s="233" t="s">
        <v>15</v>
      </c>
      <c r="K54" s="233" t="s">
        <v>16</v>
      </c>
      <c r="L54" s="234" t="s">
        <v>17</v>
      </c>
      <c r="M54" s="188" t="s">
        <v>18</v>
      </c>
    </row>
    <row r="55" customFormat="false" ht="23.85" hidden="false" customHeight="true" outlineLevel="0" collapsed="false">
      <c r="A55" s="345"/>
      <c r="B55" s="189" t="s">
        <v>1289</v>
      </c>
      <c r="C55" s="189"/>
      <c r="D55" s="189"/>
      <c r="E55" s="189"/>
      <c r="F55" s="189"/>
      <c r="G55" s="189"/>
      <c r="H55" s="189"/>
      <c r="I55" s="360" t="s">
        <v>44</v>
      </c>
      <c r="J55" s="190" t="s">
        <v>637</v>
      </c>
      <c r="K55" s="191" t="n">
        <v>1500</v>
      </c>
      <c r="L55" s="192" t="n">
        <v>0.74</v>
      </c>
      <c r="M55" s="193" t="n">
        <f aca="false">L55*K55</f>
        <v>1110</v>
      </c>
    </row>
    <row r="56" customFormat="false" ht="25.35" hidden="false" customHeight="true" outlineLevel="0" collapsed="false">
      <c r="A56" s="345"/>
      <c r="B56" s="189" t="s">
        <v>1290</v>
      </c>
      <c r="C56" s="189"/>
      <c r="D56" s="189"/>
      <c r="E56" s="189"/>
      <c r="F56" s="189"/>
      <c r="G56" s="189"/>
      <c r="H56" s="189"/>
      <c r="I56" s="360" t="s">
        <v>44</v>
      </c>
      <c r="J56" s="190" t="s">
        <v>637</v>
      </c>
      <c r="K56" s="191" t="n">
        <v>1500</v>
      </c>
      <c r="L56" s="363" t="n">
        <v>1.398</v>
      </c>
      <c r="M56" s="193" t="n">
        <f aca="false">L56*K56</f>
        <v>2097</v>
      </c>
    </row>
    <row r="57" customFormat="false" ht="12" hidden="false" customHeight="true" outlineLevel="0" collapsed="false">
      <c r="A57" s="345"/>
      <c r="B57" s="235" t="s">
        <v>23</v>
      </c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08" t="n">
        <f aca="false">SUM(M55:M56)</f>
        <v>3207</v>
      </c>
    </row>
    <row r="58" customFormat="false" ht="12" hidden="false" customHeight="true" outlineLevel="0" collapsed="false">
      <c r="A58" s="345"/>
      <c r="B58" s="358"/>
      <c r="C58" s="358"/>
      <c r="D58" s="358"/>
      <c r="E58" s="358"/>
      <c r="F58" s="358"/>
      <c r="G58" s="358"/>
      <c r="H58" s="358"/>
      <c r="I58" s="358"/>
      <c r="J58" s="361"/>
      <c r="K58" s="361"/>
      <c r="L58" s="362"/>
      <c r="M58" s="362"/>
    </row>
    <row r="59" customFormat="false" ht="12" hidden="false" customHeight="true" outlineLevel="0" collapsed="false">
      <c r="A59" s="345"/>
      <c r="B59" s="177" t="s">
        <v>4</v>
      </c>
      <c r="C59" s="178" t="s">
        <v>1291</v>
      </c>
      <c r="D59" s="178"/>
      <c r="E59" s="177" t="s">
        <v>6</v>
      </c>
      <c r="F59" s="358"/>
      <c r="G59" s="179" t="n">
        <v>42594</v>
      </c>
      <c r="H59" s="178" t="s">
        <v>34</v>
      </c>
      <c r="I59" s="178"/>
      <c r="J59" s="178"/>
      <c r="K59" s="181"/>
      <c r="L59" s="183"/>
      <c r="M59" s="183"/>
    </row>
    <row r="60" customFormat="false" ht="12" hidden="false" customHeight="true" outlineLevel="0" collapsed="false">
      <c r="A60" s="345"/>
      <c r="B60" s="177" t="s">
        <v>9</v>
      </c>
      <c r="C60" s="177"/>
      <c r="D60" s="178" t="s">
        <v>10</v>
      </c>
      <c r="E60" s="178"/>
      <c r="F60" s="178"/>
      <c r="G60" s="178"/>
      <c r="H60" s="178"/>
      <c r="I60" s="178"/>
      <c r="J60" s="178"/>
      <c r="K60" s="178"/>
      <c r="L60" s="178"/>
      <c r="M60" s="178"/>
    </row>
    <row r="61" customFormat="false" ht="12" hidden="false" customHeight="true" outlineLevel="0" collapsed="false">
      <c r="A61" s="345"/>
      <c r="B61" s="177" t="s">
        <v>11</v>
      </c>
      <c r="C61" s="177"/>
      <c r="D61" s="178" t="s">
        <v>1292</v>
      </c>
      <c r="E61" s="178"/>
      <c r="F61" s="178"/>
      <c r="G61" s="178"/>
      <c r="H61" s="178"/>
      <c r="I61" s="178"/>
      <c r="J61" s="178"/>
      <c r="K61" s="178"/>
      <c r="L61" s="178"/>
      <c r="M61" s="178"/>
    </row>
    <row r="62" customFormat="false" ht="12" hidden="false" customHeight="true" outlineLevel="0" collapsed="false">
      <c r="A62" s="345"/>
      <c r="B62" s="233" t="s">
        <v>13</v>
      </c>
      <c r="C62" s="233"/>
      <c r="D62" s="233"/>
      <c r="E62" s="233"/>
      <c r="F62" s="233"/>
      <c r="G62" s="233"/>
      <c r="H62" s="233"/>
      <c r="I62" s="187" t="s">
        <v>14</v>
      </c>
      <c r="J62" s="233" t="s">
        <v>15</v>
      </c>
      <c r="K62" s="233" t="s">
        <v>16</v>
      </c>
      <c r="L62" s="234" t="s">
        <v>17</v>
      </c>
      <c r="M62" s="188" t="s">
        <v>18</v>
      </c>
    </row>
    <row r="63" customFormat="false" ht="12" hidden="false" customHeight="true" outlineLevel="0" collapsed="false">
      <c r="A63" s="345"/>
      <c r="B63" s="189" t="s">
        <v>19</v>
      </c>
      <c r="C63" s="189"/>
      <c r="D63" s="189"/>
      <c r="E63" s="189"/>
      <c r="F63" s="189"/>
      <c r="G63" s="189"/>
      <c r="H63" s="189"/>
      <c r="I63" s="360" t="s">
        <v>20</v>
      </c>
      <c r="J63" s="190" t="n">
        <v>3001</v>
      </c>
      <c r="K63" s="191" t="n">
        <v>132</v>
      </c>
      <c r="L63" s="192" t="n">
        <v>3.07</v>
      </c>
      <c r="M63" s="193" t="n">
        <v>405.3</v>
      </c>
    </row>
    <row r="64" customFormat="false" ht="12" hidden="false" customHeight="true" outlineLevel="0" collapsed="false">
      <c r="A64" s="345"/>
      <c r="B64" s="189" t="s">
        <v>22</v>
      </c>
      <c r="C64" s="189"/>
      <c r="D64" s="189"/>
      <c r="E64" s="189"/>
      <c r="F64" s="189"/>
      <c r="G64" s="189"/>
      <c r="H64" s="189"/>
      <c r="I64" s="360" t="s">
        <v>20</v>
      </c>
      <c r="J64" s="190" t="n">
        <v>3001</v>
      </c>
      <c r="K64" s="191" t="n">
        <v>320</v>
      </c>
      <c r="L64" s="192" t="n">
        <v>3.5</v>
      </c>
      <c r="M64" s="193" t="n">
        <v>1122.08</v>
      </c>
    </row>
    <row r="65" customFormat="false" ht="12" hidden="false" customHeight="true" outlineLevel="0" collapsed="false">
      <c r="A65" s="345"/>
      <c r="B65" s="189" t="s">
        <v>21</v>
      </c>
      <c r="C65" s="189"/>
      <c r="D65" s="189"/>
      <c r="E65" s="189"/>
      <c r="F65" s="189"/>
      <c r="G65" s="189"/>
      <c r="H65" s="189"/>
      <c r="I65" s="360" t="s">
        <v>20</v>
      </c>
      <c r="J65" s="190" t="n">
        <v>3001</v>
      </c>
      <c r="K65" s="191" t="n">
        <v>375</v>
      </c>
      <c r="L65" s="192" t="n">
        <v>3.19</v>
      </c>
      <c r="M65" s="193" t="n">
        <v>1198.94</v>
      </c>
    </row>
    <row r="66" customFormat="false" ht="12" hidden="false" customHeight="true" outlineLevel="0" collapsed="false">
      <c r="A66" s="345"/>
      <c r="B66" s="235" t="s">
        <v>23</v>
      </c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08" t="n">
        <v>2726.32</v>
      </c>
    </row>
    <row r="67" customFormat="false" ht="12" hidden="false" customHeight="true" outlineLevel="0" collapsed="false">
      <c r="A67" s="345"/>
      <c r="B67" s="358"/>
      <c r="C67" s="358"/>
      <c r="D67" s="358"/>
      <c r="E67" s="358"/>
      <c r="F67" s="358"/>
      <c r="G67" s="358"/>
      <c r="H67" s="358"/>
      <c r="I67" s="358"/>
      <c r="J67" s="361"/>
      <c r="K67" s="361"/>
      <c r="L67" s="362"/>
      <c r="M67" s="362"/>
    </row>
    <row r="68" customFormat="false" ht="12" hidden="false" customHeight="true" outlineLevel="0" collapsed="false">
      <c r="A68" s="345"/>
      <c r="B68" s="177" t="s">
        <v>4</v>
      </c>
      <c r="C68" s="178" t="s">
        <v>1293</v>
      </c>
      <c r="D68" s="178"/>
      <c r="E68" s="177" t="s">
        <v>6</v>
      </c>
      <c r="F68" s="358"/>
      <c r="G68" s="179" t="n">
        <v>42597</v>
      </c>
      <c r="H68" s="178" t="s">
        <v>34</v>
      </c>
      <c r="I68" s="178"/>
      <c r="J68" s="178"/>
      <c r="K68" s="181"/>
      <c r="L68" s="183"/>
      <c r="M68" s="183"/>
    </row>
    <row r="69" customFormat="false" ht="12" hidden="false" customHeight="true" outlineLevel="0" collapsed="false">
      <c r="A69" s="345"/>
      <c r="B69" s="177" t="s">
        <v>9</v>
      </c>
      <c r="C69" s="177"/>
      <c r="D69" s="178" t="s">
        <v>676</v>
      </c>
      <c r="E69" s="178"/>
      <c r="F69" s="178"/>
      <c r="G69" s="178"/>
      <c r="H69" s="178"/>
      <c r="I69" s="178"/>
      <c r="J69" s="178"/>
      <c r="K69" s="178"/>
      <c r="L69" s="178"/>
      <c r="M69" s="178"/>
    </row>
    <row r="70" customFormat="false" ht="12" hidden="false" customHeight="true" outlineLevel="0" collapsed="false">
      <c r="A70" s="345"/>
      <c r="B70" s="177" t="s">
        <v>11</v>
      </c>
      <c r="C70" s="177"/>
      <c r="D70" s="178" t="s">
        <v>1294</v>
      </c>
      <c r="E70" s="178"/>
      <c r="F70" s="178"/>
      <c r="G70" s="178"/>
      <c r="H70" s="178"/>
      <c r="I70" s="178"/>
      <c r="J70" s="178"/>
      <c r="K70" s="178"/>
      <c r="L70" s="178"/>
      <c r="M70" s="178"/>
    </row>
    <row r="71" customFormat="false" ht="12" hidden="false" customHeight="true" outlineLevel="0" collapsed="false">
      <c r="A71" s="345"/>
      <c r="B71" s="233" t="s">
        <v>13</v>
      </c>
      <c r="C71" s="233"/>
      <c r="D71" s="233"/>
      <c r="E71" s="233"/>
      <c r="F71" s="233"/>
      <c r="G71" s="233"/>
      <c r="H71" s="233"/>
      <c r="I71" s="187" t="s">
        <v>14</v>
      </c>
      <c r="J71" s="233" t="s">
        <v>15</v>
      </c>
      <c r="K71" s="233" t="s">
        <v>16</v>
      </c>
      <c r="L71" s="234" t="s">
        <v>17</v>
      </c>
      <c r="M71" s="188" t="s">
        <v>18</v>
      </c>
    </row>
    <row r="72" customFormat="false" ht="12" hidden="false" customHeight="true" outlineLevel="0" collapsed="false">
      <c r="A72" s="345"/>
      <c r="B72" s="189" t="s">
        <v>1295</v>
      </c>
      <c r="C72" s="189"/>
      <c r="D72" s="189"/>
      <c r="E72" s="189"/>
      <c r="F72" s="189"/>
      <c r="G72" s="189"/>
      <c r="H72" s="189"/>
      <c r="I72" s="187" t="s">
        <v>44</v>
      </c>
      <c r="J72" s="233" t="s">
        <v>840</v>
      </c>
      <c r="K72" s="233" t="n">
        <v>2</v>
      </c>
      <c r="L72" s="234" t="n">
        <f aca="false">35*0.5849</f>
        <v>20.4715</v>
      </c>
      <c r="M72" s="188" t="n">
        <f aca="false">K72*L72</f>
        <v>40.943</v>
      </c>
    </row>
    <row r="73" customFormat="false" ht="12" hidden="false" customHeight="true" outlineLevel="0" collapsed="false">
      <c r="A73" s="345"/>
      <c r="B73" s="189" t="s">
        <v>1296</v>
      </c>
      <c r="C73" s="189"/>
      <c r="D73" s="189"/>
      <c r="E73" s="189"/>
      <c r="F73" s="189"/>
      <c r="G73" s="189"/>
      <c r="H73" s="189"/>
      <c r="I73" s="360" t="s">
        <v>44</v>
      </c>
      <c r="J73" s="190" t="n">
        <v>3039</v>
      </c>
      <c r="K73" s="191" t="n">
        <v>1</v>
      </c>
      <c r="L73" s="192" t="n">
        <f aca="false">1260*0.5849</f>
        <v>736.974</v>
      </c>
      <c r="M73" s="193" t="n">
        <f aca="false">L73</f>
        <v>736.974</v>
      </c>
    </row>
    <row r="74" customFormat="false" ht="12" hidden="false" customHeight="true" outlineLevel="0" collapsed="false">
      <c r="A74" s="345"/>
      <c r="B74" s="235" t="s">
        <v>23</v>
      </c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08" t="n">
        <f aca="false">M72+M73</f>
        <v>777.917</v>
      </c>
    </row>
    <row r="75" customFormat="false" ht="12" hidden="false" customHeight="true" outlineLevel="0" collapsed="false">
      <c r="A75" s="345"/>
      <c r="B75" s="358"/>
      <c r="C75" s="358"/>
      <c r="D75" s="358"/>
      <c r="E75" s="358"/>
      <c r="F75" s="358"/>
      <c r="G75" s="358"/>
      <c r="H75" s="358"/>
      <c r="I75" s="358"/>
      <c r="J75" s="361"/>
      <c r="K75" s="361"/>
      <c r="L75" s="362"/>
      <c r="M75" s="362"/>
    </row>
    <row r="76" customFormat="false" ht="12" hidden="false" customHeight="true" outlineLevel="0" collapsed="false">
      <c r="A76" s="345"/>
      <c r="B76" s="177" t="s">
        <v>4</v>
      </c>
      <c r="C76" s="178" t="s">
        <v>1297</v>
      </c>
      <c r="D76" s="178"/>
      <c r="E76" s="177" t="s">
        <v>6</v>
      </c>
      <c r="F76" s="358"/>
      <c r="G76" s="179" t="n">
        <v>42598</v>
      </c>
      <c r="H76" s="178" t="s">
        <v>34</v>
      </c>
      <c r="I76" s="178"/>
      <c r="J76" s="178"/>
      <c r="K76" s="181"/>
      <c r="L76" s="183"/>
      <c r="M76" s="183"/>
    </row>
    <row r="77" customFormat="false" ht="12" hidden="false" customHeight="true" outlineLevel="0" collapsed="false">
      <c r="A77" s="345"/>
      <c r="B77" s="177" t="s">
        <v>9</v>
      </c>
      <c r="C77" s="177"/>
      <c r="D77" s="178" t="s">
        <v>1298</v>
      </c>
      <c r="E77" s="178"/>
      <c r="F77" s="178"/>
      <c r="G77" s="178"/>
      <c r="H77" s="178"/>
      <c r="I77" s="178"/>
      <c r="J77" s="178"/>
      <c r="K77" s="178"/>
      <c r="L77" s="178"/>
      <c r="M77" s="178"/>
    </row>
    <row r="78" customFormat="false" ht="12" hidden="false" customHeight="true" outlineLevel="0" collapsed="false">
      <c r="A78" s="345"/>
      <c r="B78" s="177" t="s">
        <v>11</v>
      </c>
      <c r="C78" s="177"/>
      <c r="D78" s="178" t="s">
        <v>1299</v>
      </c>
      <c r="E78" s="178"/>
      <c r="F78" s="178"/>
      <c r="G78" s="178"/>
      <c r="H78" s="178"/>
      <c r="I78" s="178"/>
      <c r="J78" s="178"/>
      <c r="K78" s="178"/>
      <c r="L78" s="178"/>
      <c r="M78" s="178"/>
    </row>
    <row r="79" customFormat="false" ht="12" hidden="false" customHeight="true" outlineLevel="0" collapsed="false">
      <c r="A79" s="345"/>
      <c r="B79" s="233" t="s">
        <v>13</v>
      </c>
      <c r="C79" s="233"/>
      <c r="D79" s="233"/>
      <c r="E79" s="233"/>
      <c r="F79" s="233"/>
      <c r="G79" s="233"/>
      <c r="H79" s="233"/>
      <c r="I79" s="187" t="s">
        <v>14</v>
      </c>
      <c r="J79" s="233" t="s">
        <v>15</v>
      </c>
      <c r="K79" s="233" t="s">
        <v>16</v>
      </c>
      <c r="L79" s="234" t="s">
        <v>17</v>
      </c>
      <c r="M79" s="188" t="s">
        <v>18</v>
      </c>
    </row>
    <row r="80" customFormat="false" ht="12" hidden="false" customHeight="true" outlineLevel="0" collapsed="false">
      <c r="A80" s="345"/>
      <c r="B80" s="189" t="s">
        <v>1300</v>
      </c>
      <c r="C80" s="189"/>
      <c r="D80" s="189"/>
      <c r="E80" s="189"/>
      <c r="F80" s="189"/>
      <c r="G80" s="189"/>
      <c r="H80" s="189"/>
      <c r="I80" s="360" t="s">
        <v>44</v>
      </c>
      <c r="J80" s="190" t="n">
        <v>3025</v>
      </c>
      <c r="K80" s="191" t="n">
        <v>5</v>
      </c>
      <c r="L80" s="192" t="n">
        <v>29.79</v>
      </c>
      <c r="M80" s="193" t="n">
        <f aca="false">K80*L80</f>
        <v>148.95</v>
      </c>
    </row>
    <row r="81" customFormat="false" ht="12" hidden="false" customHeight="true" outlineLevel="0" collapsed="false">
      <c r="A81" s="345"/>
      <c r="B81" s="189" t="s">
        <v>1301</v>
      </c>
      <c r="C81" s="189"/>
      <c r="D81" s="189"/>
      <c r="E81" s="189"/>
      <c r="F81" s="189"/>
      <c r="G81" s="189"/>
      <c r="H81" s="189"/>
      <c r="I81" s="360" t="s">
        <v>44</v>
      </c>
      <c r="J81" s="190" t="n">
        <v>3025</v>
      </c>
      <c r="K81" s="191" t="n">
        <v>5</v>
      </c>
      <c r="L81" s="192" t="n">
        <v>31.79</v>
      </c>
      <c r="M81" s="193" t="n">
        <f aca="false">K81*L81</f>
        <v>158.95</v>
      </c>
    </row>
    <row r="82" customFormat="false" ht="12" hidden="false" customHeight="true" outlineLevel="0" collapsed="false">
      <c r="A82" s="345"/>
      <c r="B82" s="189" t="s">
        <v>1302</v>
      </c>
      <c r="C82" s="189"/>
      <c r="D82" s="189"/>
      <c r="E82" s="189"/>
      <c r="F82" s="189"/>
      <c r="G82" s="189"/>
      <c r="H82" s="189"/>
      <c r="I82" s="360" t="s">
        <v>44</v>
      </c>
      <c r="J82" s="190" t="n">
        <v>3025</v>
      </c>
      <c r="K82" s="191" t="n">
        <v>5</v>
      </c>
      <c r="L82" s="192" t="n">
        <v>34.98</v>
      </c>
      <c r="M82" s="193" t="n">
        <f aca="false">L82*K82</f>
        <v>174.9</v>
      </c>
    </row>
    <row r="83" customFormat="false" ht="12" hidden="false" customHeight="true" outlineLevel="0" collapsed="false">
      <c r="A83" s="345"/>
      <c r="B83" s="189" t="s">
        <v>1303</v>
      </c>
      <c r="C83" s="189"/>
      <c r="D83" s="189"/>
      <c r="E83" s="189"/>
      <c r="F83" s="189"/>
      <c r="G83" s="189"/>
      <c r="H83" s="189"/>
      <c r="I83" s="360" t="s">
        <v>44</v>
      </c>
      <c r="J83" s="190" t="n">
        <v>3025</v>
      </c>
      <c r="K83" s="191" t="n">
        <v>1</v>
      </c>
      <c r="L83" s="192" t="n">
        <v>1559</v>
      </c>
      <c r="M83" s="193" t="n">
        <f aca="false">L83</f>
        <v>1559</v>
      </c>
    </row>
    <row r="84" customFormat="false" ht="12" hidden="false" customHeight="true" outlineLevel="0" collapsed="false">
      <c r="A84" s="345"/>
      <c r="B84" s="235" t="s">
        <v>23</v>
      </c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08" t="n">
        <v>2041.8</v>
      </c>
    </row>
    <row r="85" customFormat="false" ht="12" hidden="false" customHeight="true" outlineLevel="0" collapsed="false">
      <c r="A85" s="345"/>
      <c r="B85" s="358"/>
      <c r="C85" s="358"/>
      <c r="D85" s="358"/>
      <c r="E85" s="358"/>
      <c r="F85" s="358"/>
      <c r="G85" s="358"/>
      <c r="H85" s="358"/>
      <c r="I85" s="358"/>
      <c r="J85" s="361"/>
      <c r="K85" s="361"/>
      <c r="L85" s="362"/>
      <c r="M85" s="362"/>
    </row>
    <row r="86" customFormat="false" ht="12" hidden="false" customHeight="true" outlineLevel="0" collapsed="false">
      <c r="A86" s="345"/>
      <c r="B86" s="177" t="s">
        <v>4</v>
      </c>
      <c r="C86" s="178" t="s">
        <v>1304</v>
      </c>
      <c r="D86" s="178"/>
      <c r="E86" s="177" t="s">
        <v>6</v>
      </c>
      <c r="F86" s="358"/>
      <c r="G86" s="179" t="n">
        <v>42599</v>
      </c>
      <c r="H86" s="178" t="s">
        <v>34</v>
      </c>
      <c r="I86" s="178"/>
      <c r="J86" s="178"/>
      <c r="K86" s="181"/>
      <c r="L86" s="183"/>
      <c r="M86" s="183"/>
    </row>
    <row r="87" customFormat="false" ht="12" hidden="false" customHeight="true" outlineLevel="0" collapsed="false">
      <c r="A87" s="345"/>
      <c r="B87" s="177" t="s">
        <v>9</v>
      </c>
      <c r="C87" s="177"/>
      <c r="D87" s="178" t="s">
        <v>10</v>
      </c>
      <c r="E87" s="178"/>
      <c r="F87" s="178"/>
      <c r="G87" s="178"/>
      <c r="H87" s="178"/>
      <c r="I87" s="178"/>
      <c r="J87" s="178"/>
      <c r="K87" s="178"/>
      <c r="L87" s="178"/>
      <c r="M87" s="178"/>
    </row>
    <row r="88" customFormat="false" ht="12" hidden="false" customHeight="true" outlineLevel="0" collapsed="false">
      <c r="A88" s="345"/>
      <c r="B88" s="177" t="s">
        <v>11</v>
      </c>
      <c r="C88" s="177"/>
      <c r="D88" s="178" t="s">
        <v>1305</v>
      </c>
      <c r="E88" s="178"/>
      <c r="F88" s="178"/>
      <c r="G88" s="178"/>
      <c r="H88" s="178"/>
      <c r="I88" s="178"/>
      <c r="J88" s="178"/>
      <c r="K88" s="178"/>
      <c r="L88" s="178"/>
      <c r="M88" s="178"/>
    </row>
    <row r="89" customFormat="false" ht="12" hidden="false" customHeight="true" outlineLevel="0" collapsed="false">
      <c r="A89" s="345"/>
      <c r="B89" s="233" t="s">
        <v>13</v>
      </c>
      <c r="C89" s="233"/>
      <c r="D89" s="233"/>
      <c r="E89" s="233"/>
      <c r="F89" s="233"/>
      <c r="G89" s="233"/>
      <c r="H89" s="233"/>
      <c r="I89" s="187" t="s">
        <v>14</v>
      </c>
      <c r="J89" s="233" t="s">
        <v>15</v>
      </c>
      <c r="K89" s="233" t="s">
        <v>16</v>
      </c>
      <c r="L89" s="234" t="s">
        <v>17</v>
      </c>
      <c r="M89" s="188" t="s">
        <v>18</v>
      </c>
    </row>
    <row r="90" customFormat="false" ht="12" hidden="false" customHeight="true" outlineLevel="0" collapsed="false">
      <c r="A90" s="345"/>
      <c r="B90" s="189" t="s">
        <v>19</v>
      </c>
      <c r="C90" s="189"/>
      <c r="D90" s="189"/>
      <c r="E90" s="189"/>
      <c r="F90" s="189"/>
      <c r="G90" s="189"/>
      <c r="H90" s="189"/>
      <c r="I90" s="360" t="s">
        <v>20</v>
      </c>
      <c r="J90" s="190" t="n">
        <v>3001</v>
      </c>
      <c r="K90" s="191" t="n">
        <v>104</v>
      </c>
      <c r="L90" s="192" t="n">
        <v>3.07</v>
      </c>
      <c r="M90" s="193" t="n">
        <v>319.34</v>
      </c>
    </row>
    <row r="91" customFormat="false" ht="12" hidden="false" customHeight="true" outlineLevel="0" collapsed="false">
      <c r="A91" s="345"/>
      <c r="B91" s="189" t="s">
        <v>22</v>
      </c>
      <c r="C91" s="189"/>
      <c r="D91" s="189"/>
      <c r="E91" s="189"/>
      <c r="F91" s="189"/>
      <c r="G91" s="189"/>
      <c r="H91" s="189"/>
      <c r="I91" s="360" t="s">
        <v>20</v>
      </c>
      <c r="J91" s="190" t="n">
        <v>3001</v>
      </c>
      <c r="K91" s="191" t="n">
        <v>52</v>
      </c>
      <c r="L91" s="192" t="n">
        <v>3.5</v>
      </c>
      <c r="M91" s="193" t="n">
        <v>182.14</v>
      </c>
    </row>
    <row r="92" customFormat="false" ht="12" hidden="false" customHeight="true" outlineLevel="0" collapsed="false">
      <c r="A92" s="345"/>
      <c r="B92" s="189" t="s">
        <v>21</v>
      </c>
      <c r="C92" s="189"/>
      <c r="D92" s="189"/>
      <c r="E92" s="189"/>
      <c r="F92" s="189"/>
      <c r="G92" s="189"/>
      <c r="H92" s="189"/>
      <c r="I92" s="360" t="s">
        <v>20</v>
      </c>
      <c r="J92" s="190" t="n">
        <v>3001</v>
      </c>
      <c r="K92" s="191" t="n">
        <v>289</v>
      </c>
      <c r="L92" s="192" t="n">
        <v>3.2</v>
      </c>
      <c r="M92" s="193" t="n">
        <v>925.8</v>
      </c>
    </row>
    <row r="93" customFormat="false" ht="12" hidden="false" customHeight="true" outlineLevel="0" collapsed="false">
      <c r="A93" s="345"/>
      <c r="B93" s="235" t="s">
        <v>23</v>
      </c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08" t="n">
        <v>1427.28</v>
      </c>
    </row>
    <row r="94" customFormat="false" ht="12" hidden="false" customHeight="true" outlineLevel="0" collapsed="false">
      <c r="A94" s="345"/>
      <c r="B94" s="358"/>
      <c r="C94" s="358"/>
      <c r="D94" s="358"/>
      <c r="E94" s="358"/>
      <c r="F94" s="358"/>
      <c r="G94" s="358"/>
      <c r="H94" s="358"/>
      <c r="I94" s="358"/>
      <c r="J94" s="361"/>
      <c r="K94" s="361"/>
      <c r="L94" s="362"/>
      <c r="M94" s="362"/>
    </row>
    <row r="95" customFormat="false" ht="12" hidden="false" customHeight="true" outlineLevel="0" collapsed="false">
      <c r="A95" s="345"/>
      <c r="B95" s="177" t="s">
        <v>4</v>
      </c>
      <c r="C95" s="178" t="s">
        <v>1306</v>
      </c>
      <c r="D95" s="178"/>
      <c r="E95" s="177" t="s">
        <v>6</v>
      </c>
      <c r="F95" s="358"/>
      <c r="G95" s="179" t="n">
        <v>42599</v>
      </c>
      <c r="H95" s="178" t="s">
        <v>34</v>
      </c>
      <c r="I95" s="178"/>
      <c r="J95" s="178"/>
      <c r="K95" s="181"/>
      <c r="L95" s="183"/>
      <c r="M95" s="183"/>
    </row>
    <row r="96" customFormat="false" ht="12" hidden="false" customHeight="true" outlineLevel="0" collapsed="false">
      <c r="A96" s="345"/>
      <c r="B96" s="177" t="s">
        <v>9</v>
      </c>
      <c r="C96" s="177"/>
      <c r="D96" s="178" t="s">
        <v>676</v>
      </c>
      <c r="E96" s="178"/>
      <c r="F96" s="178"/>
      <c r="G96" s="178"/>
      <c r="H96" s="178"/>
      <c r="I96" s="178"/>
      <c r="J96" s="178"/>
      <c r="K96" s="178"/>
      <c r="L96" s="178"/>
      <c r="M96" s="178"/>
    </row>
    <row r="97" customFormat="false" ht="12" hidden="false" customHeight="true" outlineLevel="0" collapsed="false">
      <c r="A97" s="345"/>
      <c r="B97" s="177" t="s">
        <v>11</v>
      </c>
      <c r="C97" s="177"/>
      <c r="D97" s="178" t="s">
        <v>1307</v>
      </c>
      <c r="E97" s="178"/>
      <c r="F97" s="178"/>
      <c r="G97" s="178"/>
      <c r="H97" s="178"/>
      <c r="I97" s="178"/>
      <c r="J97" s="178"/>
      <c r="K97" s="178"/>
      <c r="L97" s="178"/>
      <c r="M97" s="178"/>
    </row>
    <row r="98" customFormat="false" ht="12" hidden="false" customHeight="true" outlineLevel="0" collapsed="false">
      <c r="A98" s="345"/>
      <c r="B98" s="233" t="s">
        <v>13</v>
      </c>
      <c r="C98" s="233"/>
      <c r="D98" s="233"/>
      <c r="E98" s="233"/>
      <c r="F98" s="233"/>
      <c r="G98" s="233"/>
      <c r="H98" s="233"/>
      <c r="I98" s="187" t="s">
        <v>14</v>
      </c>
      <c r="J98" s="233" t="s">
        <v>15</v>
      </c>
      <c r="K98" s="233" t="s">
        <v>16</v>
      </c>
      <c r="L98" s="234" t="s">
        <v>17</v>
      </c>
      <c r="M98" s="188" t="s">
        <v>18</v>
      </c>
    </row>
    <row r="99" customFormat="false" ht="12" hidden="false" customHeight="true" outlineLevel="0" collapsed="false">
      <c r="A99" s="345"/>
      <c r="B99" s="189" t="s">
        <v>1308</v>
      </c>
      <c r="C99" s="189"/>
      <c r="D99" s="189"/>
      <c r="E99" s="189"/>
      <c r="F99" s="189"/>
      <c r="G99" s="189"/>
      <c r="H99" s="189"/>
      <c r="I99" s="187" t="s">
        <v>44</v>
      </c>
      <c r="J99" s="233" t="s">
        <v>840</v>
      </c>
      <c r="K99" s="233" t="n">
        <v>1</v>
      </c>
      <c r="L99" s="237" t="n">
        <v>89</v>
      </c>
      <c r="M99" s="238" t="n">
        <v>89</v>
      </c>
    </row>
    <row r="100" customFormat="false" ht="12" hidden="false" customHeight="true" outlineLevel="0" collapsed="false">
      <c r="A100" s="345"/>
      <c r="B100" s="235" t="s">
        <v>23</v>
      </c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08" t="n">
        <v>89</v>
      </c>
    </row>
    <row r="101" customFormat="false" ht="12" hidden="false" customHeight="true" outlineLevel="0" collapsed="false">
      <c r="A101" s="345"/>
      <c r="B101" s="358"/>
      <c r="C101" s="358"/>
      <c r="D101" s="358"/>
      <c r="E101" s="358"/>
      <c r="F101" s="358"/>
      <c r="G101" s="358"/>
      <c r="H101" s="358"/>
      <c r="I101" s="358"/>
      <c r="J101" s="361"/>
      <c r="K101" s="361"/>
      <c r="L101" s="362"/>
      <c r="M101" s="362"/>
    </row>
    <row r="102" customFormat="false" ht="12" hidden="false" customHeight="true" outlineLevel="0" collapsed="false">
      <c r="A102" s="345"/>
      <c r="B102" s="177" t="s">
        <v>4</v>
      </c>
      <c r="C102" s="178" t="s">
        <v>1306</v>
      </c>
      <c r="D102" s="178"/>
      <c r="E102" s="177" t="s">
        <v>6</v>
      </c>
      <c r="F102" s="358"/>
      <c r="G102" s="179" t="n">
        <v>42599</v>
      </c>
      <c r="H102" s="178" t="s">
        <v>34</v>
      </c>
      <c r="I102" s="178"/>
      <c r="J102" s="178"/>
      <c r="K102" s="181"/>
      <c r="L102" s="183"/>
      <c r="M102" s="183"/>
    </row>
    <row r="103" customFormat="false" ht="12" hidden="false" customHeight="true" outlineLevel="0" collapsed="false">
      <c r="A103" s="345"/>
      <c r="B103" s="177" t="s">
        <v>9</v>
      </c>
      <c r="C103" s="177"/>
      <c r="D103" s="178" t="s">
        <v>676</v>
      </c>
      <c r="E103" s="178"/>
      <c r="F103" s="178"/>
      <c r="G103" s="178"/>
      <c r="H103" s="178"/>
      <c r="I103" s="178"/>
      <c r="J103" s="178"/>
      <c r="K103" s="178"/>
      <c r="L103" s="178"/>
      <c r="M103" s="178"/>
    </row>
    <row r="104" customFormat="false" ht="12" hidden="false" customHeight="true" outlineLevel="0" collapsed="false">
      <c r="A104" s="345"/>
      <c r="B104" s="177" t="s">
        <v>11</v>
      </c>
      <c r="C104" s="177"/>
      <c r="D104" s="178" t="s">
        <v>1309</v>
      </c>
      <c r="E104" s="178"/>
      <c r="F104" s="178"/>
      <c r="G104" s="178"/>
      <c r="H104" s="178"/>
      <c r="I104" s="178"/>
      <c r="J104" s="178"/>
      <c r="K104" s="178"/>
      <c r="L104" s="178"/>
      <c r="M104" s="178"/>
    </row>
    <row r="105" customFormat="false" ht="12" hidden="false" customHeight="true" outlineLevel="0" collapsed="false">
      <c r="A105" s="345"/>
      <c r="B105" s="233" t="s">
        <v>13</v>
      </c>
      <c r="C105" s="233"/>
      <c r="D105" s="233"/>
      <c r="E105" s="233"/>
      <c r="F105" s="233"/>
      <c r="G105" s="233"/>
      <c r="H105" s="233"/>
      <c r="I105" s="187" t="s">
        <v>14</v>
      </c>
      <c r="J105" s="233" t="s">
        <v>15</v>
      </c>
      <c r="K105" s="233" t="s">
        <v>16</v>
      </c>
      <c r="L105" s="234" t="s">
        <v>17</v>
      </c>
      <c r="M105" s="188" t="s">
        <v>18</v>
      </c>
    </row>
    <row r="106" customFormat="false" ht="12" hidden="false" customHeight="true" outlineLevel="0" collapsed="false">
      <c r="A106" s="345"/>
      <c r="B106" s="189" t="s">
        <v>1310</v>
      </c>
      <c r="C106" s="189"/>
      <c r="D106" s="189"/>
      <c r="E106" s="189"/>
      <c r="F106" s="189"/>
      <c r="G106" s="189"/>
      <c r="H106" s="189"/>
      <c r="I106" s="187" t="s">
        <v>44</v>
      </c>
      <c r="J106" s="233" t="s">
        <v>840</v>
      </c>
      <c r="K106" s="233" t="n">
        <v>7</v>
      </c>
      <c r="L106" s="237" t="n">
        <f aca="false">57*0.58493307</f>
        <v>33.34118499</v>
      </c>
      <c r="M106" s="238" t="n">
        <f aca="false">L106*K106</f>
        <v>233.38829493</v>
      </c>
    </row>
    <row r="107" customFormat="false" ht="12" hidden="false" customHeight="true" outlineLevel="0" collapsed="false">
      <c r="A107" s="345"/>
      <c r="B107" s="189" t="s">
        <v>1067</v>
      </c>
      <c r="C107" s="189"/>
      <c r="D107" s="189"/>
      <c r="E107" s="189"/>
      <c r="F107" s="189"/>
      <c r="G107" s="189"/>
      <c r="H107" s="189"/>
      <c r="I107" s="187" t="s">
        <v>44</v>
      </c>
      <c r="J107" s="233" t="s">
        <v>840</v>
      </c>
      <c r="K107" s="233" t="n">
        <v>1</v>
      </c>
      <c r="L107" s="237" t="n">
        <f aca="false">115*0.58493307</f>
        <v>67.26730305</v>
      </c>
      <c r="M107" s="238" t="n">
        <f aca="false">L107*K107</f>
        <v>67.26730305</v>
      </c>
    </row>
    <row r="108" customFormat="false" ht="12" hidden="false" customHeight="true" outlineLevel="0" collapsed="false">
      <c r="A108" s="345"/>
      <c r="B108" s="189" t="s">
        <v>1311</v>
      </c>
      <c r="C108" s="189"/>
      <c r="D108" s="189"/>
      <c r="E108" s="189"/>
      <c r="F108" s="189"/>
      <c r="G108" s="189"/>
      <c r="H108" s="189"/>
      <c r="I108" s="360" t="s">
        <v>44</v>
      </c>
      <c r="J108" s="190" t="n">
        <v>3039</v>
      </c>
      <c r="K108" s="191" t="n">
        <v>1</v>
      </c>
      <c r="L108" s="192" t="n">
        <f aca="false">9*0.58493307</f>
        <v>5.26439763</v>
      </c>
      <c r="M108" s="193" t="n">
        <f aca="false">L108</f>
        <v>5.26439763</v>
      </c>
    </row>
    <row r="109" customFormat="false" ht="12" hidden="false" customHeight="true" outlineLevel="0" collapsed="false">
      <c r="A109" s="345"/>
      <c r="B109" s="235" t="s">
        <v>23</v>
      </c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08" t="n">
        <f aca="false">M106+M107+M108</f>
        <v>305.91999561</v>
      </c>
    </row>
    <row r="110" customFormat="false" ht="12" hidden="false" customHeight="true" outlineLevel="0" collapsed="false">
      <c r="A110" s="345"/>
      <c r="B110" s="358"/>
      <c r="C110" s="358"/>
      <c r="D110" s="358"/>
      <c r="E110" s="358"/>
      <c r="F110" s="358"/>
      <c r="G110" s="358"/>
      <c r="H110" s="358"/>
      <c r="I110" s="358"/>
      <c r="J110" s="361"/>
      <c r="K110" s="361"/>
      <c r="L110" s="362"/>
      <c r="M110" s="362"/>
    </row>
    <row r="111" customFormat="false" ht="12" hidden="false" customHeight="true" outlineLevel="0" collapsed="false">
      <c r="A111" s="345"/>
      <c r="B111" s="177" t="s">
        <v>4</v>
      </c>
      <c r="C111" s="178" t="s">
        <v>1312</v>
      </c>
      <c r="D111" s="178"/>
      <c r="E111" s="177" t="s">
        <v>6</v>
      </c>
      <c r="F111" s="358"/>
      <c r="G111" s="179" t="n">
        <v>42600</v>
      </c>
      <c r="H111" s="178" t="s">
        <v>34</v>
      </c>
      <c r="I111" s="178"/>
      <c r="J111" s="178"/>
      <c r="K111" s="181"/>
      <c r="L111" s="183"/>
      <c r="M111" s="183"/>
    </row>
    <row r="112" customFormat="false" ht="12" hidden="false" customHeight="true" outlineLevel="0" collapsed="false">
      <c r="A112" s="345"/>
      <c r="B112" s="177" t="s">
        <v>9</v>
      </c>
      <c r="C112" s="177"/>
      <c r="D112" s="178" t="s">
        <v>633</v>
      </c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2" hidden="false" customHeight="true" outlineLevel="0" collapsed="false">
      <c r="A113" s="345"/>
      <c r="B113" s="177" t="s">
        <v>11</v>
      </c>
      <c r="C113" s="177"/>
      <c r="D113" s="178" t="s">
        <v>1313</v>
      </c>
      <c r="E113" s="178"/>
      <c r="F113" s="178"/>
      <c r="G113" s="178"/>
      <c r="H113" s="178"/>
      <c r="I113" s="178"/>
      <c r="J113" s="178"/>
      <c r="K113" s="178"/>
      <c r="L113" s="178"/>
      <c r="M113" s="178"/>
    </row>
    <row r="114" customFormat="false" ht="12" hidden="false" customHeight="true" outlineLevel="0" collapsed="false">
      <c r="A114" s="345"/>
      <c r="B114" s="233" t="s">
        <v>13</v>
      </c>
      <c r="C114" s="233"/>
      <c r="D114" s="233"/>
      <c r="E114" s="233"/>
      <c r="F114" s="233"/>
      <c r="G114" s="233"/>
      <c r="H114" s="233"/>
      <c r="I114" s="187" t="s">
        <v>14</v>
      </c>
      <c r="J114" s="233" t="s">
        <v>15</v>
      </c>
      <c r="K114" s="233" t="s">
        <v>16</v>
      </c>
      <c r="L114" s="234" t="s">
        <v>17</v>
      </c>
      <c r="M114" s="188" t="s">
        <v>18</v>
      </c>
    </row>
    <row r="115" customFormat="false" ht="12" hidden="false" customHeight="true" outlineLevel="0" collapsed="false">
      <c r="A115" s="345"/>
      <c r="B115" s="218" t="s">
        <v>821</v>
      </c>
      <c r="C115" s="218"/>
      <c r="D115" s="218"/>
      <c r="E115" s="218"/>
      <c r="F115" s="218"/>
      <c r="G115" s="218"/>
      <c r="H115" s="218"/>
      <c r="I115" s="216" t="s">
        <v>44</v>
      </c>
      <c r="J115" s="215" t="s">
        <v>637</v>
      </c>
      <c r="K115" s="215" t="n">
        <v>11</v>
      </c>
      <c r="L115" s="217" t="n">
        <v>16.36</v>
      </c>
      <c r="M115" s="217" t="n">
        <f aca="false">K115*L115</f>
        <v>179.96</v>
      </c>
    </row>
    <row r="116" customFormat="false" ht="12" hidden="false" customHeight="true" outlineLevel="0" collapsed="false">
      <c r="A116" s="345"/>
      <c r="B116" s="218" t="s">
        <v>822</v>
      </c>
      <c r="C116" s="218"/>
      <c r="D116" s="218"/>
      <c r="E116" s="218"/>
      <c r="F116" s="218"/>
      <c r="G116" s="218"/>
      <c r="H116" s="218"/>
      <c r="I116" s="216" t="s">
        <v>44</v>
      </c>
      <c r="J116" s="215" t="s">
        <v>637</v>
      </c>
      <c r="K116" s="215" t="n">
        <v>10</v>
      </c>
      <c r="L116" s="217" t="n">
        <v>11.38</v>
      </c>
      <c r="M116" s="217" t="n">
        <f aca="false">K116*L116</f>
        <v>113.8</v>
      </c>
    </row>
    <row r="117" customFormat="false" ht="12" hidden="false" customHeight="true" outlineLevel="0" collapsed="false">
      <c r="A117" s="345"/>
      <c r="B117" s="218" t="s">
        <v>823</v>
      </c>
      <c r="C117" s="218"/>
      <c r="D117" s="218"/>
      <c r="E117" s="218"/>
      <c r="F117" s="218"/>
      <c r="G117" s="218"/>
      <c r="H117" s="218"/>
      <c r="I117" s="216" t="s">
        <v>44</v>
      </c>
      <c r="J117" s="215" t="s">
        <v>637</v>
      </c>
      <c r="K117" s="215" t="n">
        <v>4</v>
      </c>
      <c r="L117" s="217" t="n">
        <v>28.28</v>
      </c>
      <c r="M117" s="217" t="n">
        <f aca="false">K117*L117</f>
        <v>113.12</v>
      </c>
    </row>
    <row r="118" customFormat="false" ht="12" hidden="false" customHeight="true" outlineLevel="0" collapsed="false">
      <c r="A118" s="345"/>
      <c r="B118" s="218" t="s">
        <v>826</v>
      </c>
      <c r="C118" s="218"/>
      <c r="D118" s="218"/>
      <c r="E118" s="218"/>
      <c r="F118" s="218"/>
      <c r="G118" s="218"/>
      <c r="H118" s="218"/>
      <c r="I118" s="216" t="s">
        <v>44</v>
      </c>
      <c r="J118" s="215" t="s">
        <v>637</v>
      </c>
      <c r="K118" s="215" t="n">
        <v>1</v>
      </c>
      <c r="L118" s="219" t="n">
        <v>24.9</v>
      </c>
      <c r="M118" s="219" t="n">
        <f aca="false">K118*L118</f>
        <v>24.9</v>
      </c>
    </row>
    <row r="119" customFormat="false" ht="12" hidden="false" customHeight="true" outlineLevel="0" collapsed="false">
      <c r="A119" s="345"/>
      <c r="B119" s="218" t="s">
        <v>1314</v>
      </c>
      <c r="C119" s="218"/>
      <c r="D119" s="218"/>
      <c r="E119" s="218"/>
      <c r="F119" s="218"/>
      <c r="G119" s="218"/>
      <c r="H119" s="218"/>
      <c r="I119" s="216" t="s">
        <v>44</v>
      </c>
      <c r="J119" s="215" t="s">
        <v>641</v>
      </c>
      <c r="K119" s="215" t="n">
        <v>5</v>
      </c>
      <c r="L119" s="219" t="n">
        <v>5</v>
      </c>
      <c r="M119" s="219" t="n">
        <f aca="false">K119*L119</f>
        <v>25</v>
      </c>
    </row>
    <row r="120" customFormat="false" ht="12" hidden="false" customHeight="true" outlineLevel="0" collapsed="false">
      <c r="A120" s="345"/>
      <c r="B120" s="218" t="s">
        <v>1315</v>
      </c>
      <c r="C120" s="218"/>
      <c r="D120" s="218"/>
      <c r="E120" s="218"/>
      <c r="F120" s="218"/>
      <c r="G120" s="218"/>
      <c r="H120" s="218"/>
      <c r="I120" s="216" t="s">
        <v>44</v>
      </c>
      <c r="J120" s="215" t="s">
        <v>641</v>
      </c>
      <c r="K120" s="215" t="n">
        <v>4</v>
      </c>
      <c r="L120" s="219" t="n">
        <v>5</v>
      </c>
      <c r="M120" s="364" t="n">
        <f aca="false">K120*L120</f>
        <v>20</v>
      </c>
    </row>
    <row r="121" customFormat="false" ht="12" hidden="false" customHeight="true" outlineLevel="0" collapsed="false">
      <c r="A121" s="345"/>
      <c r="B121" s="235" t="s">
        <v>23</v>
      </c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08" t="n">
        <v>476.78</v>
      </c>
    </row>
    <row r="122" customFormat="false" ht="12" hidden="false" customHeight="true" outlineLevel="0" collapsed="false">
      <c r="A122" s="345"/>
      <c r="B122" s="202"/>
      <c r="C122" s="202"/>
      <c r="D122" s="202"/>
      <c r="E122" s="202"/>
      <c r="F122" s="202"/>
      <c r="G122" s="202"/>
      <c r="H122" s="202"/>
      <c r="I122" s="202"/>
      <c r="J122" s="202"/>
      <c r="K122" s="202"/>
      <c r="L122" s="202"/>
      <c r="M122" s="204"/>
    </row>
    <row r="123" customFormat="false" ht="12" hidden="false" customHeight="true" outlineLevel="0" collapsed="false">
      <c r="A123" s="345"/>
      <c r="B123" s="177" t="s">
        <v>4</v>
      </c>
      <c r="C123" s="178" t="s">
        <v>1316</v>
      </c>
      <c r="D123" s="178"/>
      <c r="E123" s="177" t="s">
        <v>6</v>
      </c>
      <c r="F123" s="358"/>
      <c r="G123" s="179" t="n">
        <v>42601</v>
      </c>
      <c r="H123" s="178" t="s">
        <v>34</v>
      </c>
      <c r="I123" s="178"/>
      <c r="J123" s="178"/>
      <c r="K123" s="181"/>
      <c r="L123" s="183"/>
      <c r="M123" s="183"/>
    </row>
    <row r="124" customFormat="false" ht="12" hidden="false" customHeight="true" outlineLevel="0" collapsed="false">
      <c r="A124" s="345"/>
      <c r="B124" s="177" t="s">
        <v>9</v>
      </c>
      <c r="C124" s="177"/>
      <c r="D124" s="178" t="s">
        <v>1317</v>
      </c>
      <c r="E124" s="178"/>
      <c r="F124" s="178"/>
      <c r="G124" s="178"/>
      <c r="H124" s="178"/>
      <c r="I124" s="178"/>
      <c r="J124" s="178"/>
      <c r="K124" s="178"/>
      <c r="L124" s="178"/>
      <c r="M124" s="178"/>
    </row>
    <row r="125" customFormat="false" ht="12" hidden="false" customHeight="true" outlineLevel="0" collapsed="false">
      <c r="A125" s="345"/>
      <c r="B125" s="177" t="s">
        <v>11</v>
      </c>
      <c r="C125" s="177"/>
      <c r="D125" s="178" t="s">
        <v>1318</v>
      </c>
      <c r="E125" s="178"/>
      <c r="F125" s="178"/>
      <c r="G125" s="178"/>
      <c r="H125" s="178"/>
      <c r="I125" s="178"/>
      <c r="J125" s="178"/>
      <c r="K125" s="178"/>
      <c r="L125" s="178"/>
      <c r="M125" s="178"/>
    </row>
    <row r="126" customFormat="false" ht="12" hidden="false" customHeight="true" outlineLevel="0" collapsed="false">
      <c r="A126" s="345"/>
      <c r="B126" s="233" t="s">
        <v>13</v>
      </c>
      <c r="C126" s="233"/>
      <c r="D126" s="233"/>
      <c r="E126" s="233"/>
      <c r="F126" s="233"/>
      <c r="G126" s="233"/>
      <c r="H126" s="233"/>
      <c r="I126" s="187" t="s">
        <v>14</v>
      </c>
      <c r="J126" s="233" t="s">
        <v>15</v>
      </c>
      <c r="K126" s="233" t="s">
        <v>16</v>
      </c>
      <c r="L126" s="234" t="s">
        <v>17</v>
      </c>
      <c r="M126" s="188" t="s">
        <v>18</v>
      </c>
    </row>
    <row r="127" customFormat="false" ht="12" hidden="false" customHeight="true" outlineLevel="0" collapsed="false">
      <c r="A127" s="345"/>
      <c r="B127" s="189" t="s">
        <v>1319</v>
      </c>
      <c r="C127" s="189"/>
      <c r="D127" s="189"/>
      <c r="E127" s="189"/>
      <c r="F127" s="189"/>
      <c r="G127" s="189"/>
      <c r="H127" s="189"/>
      <c r="I127" s="187" t="s">
        <v>44</v>
      </c>
      <c r="J127" s="233" t="s">
        <v>840</v>
      </c>
      <c r="K127" s="233" t="n">
        <v>1</v>
      </c>
      <c r="L127" s="237" t="n">
        <f aca="false">21.69*0.831343</f>
        <v>18.03182967</v>
      </c>
      <c r="M127" s="238" t="n">
        <f aca="false">L127</f>
        <v>18.03182967</v>
      </c>
    </row>
    <row r="128" customFormat="false" ht="12" hidden="false" customHeight="true" outlineLevel="0" collapsed="false">
      <c r="A128" s="345"/>
      <c r="B128" s="189" t="s">
        <v>1320</v>
      </c>
      <c r="C128" s="189"/>
      <c r="D128" s="189"/>
      <c r="E128" s="189"/>
      <c r="F128" s="189"/>
      <c r="G128" s="189"/>
      <c r="H128" s="189"/>
      <c r="I128" s="187" t="s">
        <v>44</v>
      </c>
      <c r="J128" s="233" t="s">
        <v>840</v>
      </c>
      <c r="K128" s="233" t="n">
        <v>1</v>
      </c>
      <c r="L128" s="237" t="n">
        <f aca="false">76.47*0.83134</f>
        <v>63.5725698</v>
      </c>
      <c r="M128" s="238" t="n">
        <f aca="false">L128</f>
        <v>63.5725698</v>
      </c>
    </row>
    <row r="129" customFormat="false" ht="12" hidden="false" customHeight="true" outlineLevel="0" collapsed="false">
      <c r="A129" s="345"/>
      <c r="B129" s="189" t="s">
        <v>1321</v>
      </c>
      <c r="C129" s="189"/>
      <c r="D129" s="189"/>
      <c r="E129" s="189"/>
      <c r="F129" s="189"/>
      <c r="G129" s="189"/>
      <c r="H129" s="189"/>
      <c r="I129" s="187" t="s">
        <v>44</v>
      </c>
      <c r="J129" s="233" t="s">
        <v>840</v>
      </c>
      <c r="K129" s="233" t="n">
        <v>4</v>
      </c>
      <c r="L129" s="237" t="n">
        <f aca="false">49.9*0.83134</f>
        <v>41.483866</v>
      </c>
      <c r="M129" s="238" t="n">
        <f aca="false">L129*K129</f>
        <v>165.935464</v>
      </c>
    </row>
    <row r="130" customFormat="false" ht="12" hidden="false" customHeight="true" outlineLevel="0" collapsed="false">
      <c r="A130" s="345"/>
      <c r="B130" s="189" t="s">
        <v>1322</v>
      </c>
      <c r="C130" s="189"/>
      <c r="D130" s="189"/>
      <c r="E130" s="189"/>
      <c r="F130" s="189"/>
      <c r="G130" s="189"/>
      <c r="H130" s="189"/>
      <c r="I130" s="187" t="s">
        <v>44</v>
      </c>
      <c r="J130" s="233" t="s">
        <v>840</v>
      </c>
      <c r="K130" s="233" t="n">
        <v>3</v>
      </c>
      <c r="L130" s="237" t="n">
        <f aca="false">5*0.83134</f>
        <v>4.1567</v>
      </c>
      <c r="M130" s="238" t="n">
        <f aca="false">K130*L130</f>
        <v>12.4701</v>
      </c>
    </row>
    <row r="131" customFormat="false" ht="12" hidden="false" customHeight="true" outlineLevel="0" collapsed="false">
      <c r="A131" s="345"/>
      <c r="B131" s="189" t="s">
        <v>1323</v>
      </c>
      <c r="C131" s="189"/>
      <c r="D131" s="189"/>
      <c r="E131" s="189"/>
      <c r="F131" s="189"/>
      <c r="G131" s="189"/>
      <c r="H131" s="189"/>
      <c r="I131" s="187" t="s">
        <v>44</v>
      </c>
      <c r="J131" s="233" t="s">
        <v>840</v>
      </c>
      <c r="K131" s="191" t="n">
        <v>1</v>
      </c>
      <c r="L131" s="365" t="n">
        <f aca="false">54.14*0.83134</f>
        <v>45.0087476</v>
      </c>
      <c r="M131" s="366" t="n">
        <f aca="false">L131</f>
        <v>45.0087476</v>
      </c>
    </row>
    <row r="132" customFormat="false" ht="12" hidden="false" customHeight="true" outlineLevel="0" collapsed="false">
      <c r="A132" s="345"/>
      <c r="B132" s="235" t="s">
        <v>23</v>
      </c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08" t="n">
        <f aca="false">SUM(M127:M131)</f>
        <v>305.01871107</v>
      </c>
    </row>
    <row r="133" customFormat="false" ht="12" hidden="false" customHeight="true" outlineLevel="0" collapsed="false">
      <c r="A133" s="345"/>
      <c r="B133" s="358"/>
      <c r="C133" s="358"/>
      <c r="D133" s="358"/>
      <c r="E133" s="358"/>
      <c r="F133" s="358"/>
      <c r="G133" s="358"/>
      <c r="H133" s="358"/>
      <c r="I133" s="358"/>
      <c r="J133" s="361"/>
      <c r="K133" s="361"/>
      <c r="L133" s="362"/>
      <c r="M133" s="362"/>
    </row>
    <row r="134" customFormat="false" ht="12" hidden="false" customHeight="true" outlineLevel="0" collapsed="false">
      <c r="A134" s="345"/>
      <c r="B134" s="177" t="s">
        <v>4</v>
      </c>
      <c r="C134" s="178" t="s">
        <v>1316</v>
      </c>
      <c r="D134" s="178"/>
      <c r="E134" s="177" t="s">
        <v>6</v>
      </c>
      <c r="F134" s="358"/>
      <c r="G134" s="179" t="n">
        <v>42601</v>
      </c>
      <c r="H134" s="178" t="s">
        <v>34</v>
      </c>
      <c r="I134" s="178"/>
      <c r="J134" s="178"/>
      <c r="K134" s="181"/>
      <c r="L134" s="183"/>
      <c r="M134" s="183"/>
    </row>
    <row r="135" customFormat="false" ht="12" hidden="false" customHeight="true" outlineLevel="0" collapsed="false">
      <c r="A135" s="345"/>
      <c r="B135" s="177" t="s">
        <v>9</v>
      </c>
      <c r="C135" s="177"/>
      <c r="D135" s="178" t="s">
        <v>1317</v>
      </c>
      <c r="E135" s="178"/>
      <c r="F135" s="178"/>
      <c r="G135" s="178"/>
      <c r="H135" s="178"/>
      <c r="I135" s="178"/>
      <c r="J135" s="178"/>
      <c r="K135" s="178"/>
      <c r="L135" s="178"/>
      <c r="M135" s="178"/>
    </row>
    <row r="136" customFormat="false" ht="12" hidden="false" customHeight="true" outlineLevel="0" collapsed="false">
      <c r="A136" s="345"/>
      <c r="B136" s="177" t="s">
        <v>11</v>
      </c>
      <c r="C136" s="177"/>
      <c r="D136" s="178" t="s">
        <v>1324</v>
      </c>
      <c r="E136" s="178"/>
      <c r="F136" s="178"/>
      <c r="G136" s="178"/>
      <c r="H136" s="178"/>
      <c r="I136" s="178"/>
      <c r="J136" s="178"/>
      <c r="K136" s="178"/>
      <c r="L136" s="178"/>
      <c r="M136" s="178"/>
    </row>
    <row r="137" customFormat="false" ht="12" hidden="false" customHeight="true" outlineLevel="0" collapsed="false">
      <c r="A137" s="345"/>
      <c r="B137" s="233" t="s">
        <v>13</v>
      </c>
      <c r="C137" s="233"/>
      <c r="D137" s="233"/>
      <c r="E137" s="233"/>
      <c r="F137" s="233"/>
      <c r="G137" s="233"/>
      <c r="H137" s="233"/>
      <c r="I137" s="187" t="s">
        <v>14</v>
      </c>
      <c r="J137" s="233" t="s">
        <v>15</v>
      </c>
      <c r="K137" s="233" t="s">
        <v>16</v>
      </c>
      <c r="L137" s="234" t="s">
        <v>17</v>
      </c>
      <c r="M137" s="188" t="s">
        <v>18</v>
      </c>
    </row>
    <row r="138" customFormat="false" ht="12" hidden="false" customHeight="true" outlineLevel="0" collapsed="false">
      <c r="A138" s="345"/>
      <c r="B138" s="189" t="s">
        <v>1319</v>
      </c>
      <c r="C138" s="189"/>
      <c r="D138" s="189"/>
      <c r="E138" s="189"/>
      <c r="F138" s="189"/>
      <c r="G138" s="189"/>
      <c r="H138" s="189"/>
      <c r="I138" s="187" t="s">
        <v>44</v>
      </c>
      <c r="J138" s="233" t="s">
        <v>840</v>
      </c>
      <c r="K138" s="233" t="n">
        <v>1</v>
      </c>
      <c r="L138" s="237" t="n">
        <f aca="false">21.69*0.831343</f>
        <v>18.03182967</v>
      </c>
      <c r="M138" s="238" t="n">
        <f aca="false">L138</f>
        <v>18.03182967</v>
      </c>
    </row>
    <row r="139" customFormat="false" ht="12" hidden="false" customHeight="true" outlineLevel="0" collapsed="false">
      <c r="A139" s="345"/>
      <c r="B139" s="189" t="s">
        <v>1320</v>
      </c>
      <c r="C139" s="189"/>
      <c r="D139" s="189"/>
      <c r="E139" s="189"/>
      <c r="F139" s="189"/>
      <c r="G139" s="189"/>
      <c r="H139" s="189"/>
      <c r="I139" s="187" t="s">
        <v>44</v>
      </c>
      <c r="J139" s="233" t="s">
        <v>840</v>
      </c>
      <c r="K139" s="233" t="n">
        <v>1</v>
      </c>
      <c r="L139" s="237" t="n">
        <f aca="false">76.47*0.83134</f>
        <v>63.5725698</v>
      </c>
      <c r="M139" s="238" t="n">
        <f aca="false">L139</f>
        <v>63.5725698</v>
      </c>
    </row>
    <row r="140" customFormat="false" ht="12" hidden="false" customHeight="true" outlineLevel="0" collapsed="false">
      <c r="A140" s="345"/>
      <c r="B140" s="189" t="s">
        <v>1321</v>
      </c>
      <c r="C140" s="189"/>
      <c r="D140" s="189"/>
      <c r="E140" s="189"/>
      <c r="F140" s="189"/>
      <c r="G140" s="189"/>
      <c r="H140" s="189"/>
      <c r="I140" s="187" t="s">
        <v>44</v>
      </c>
      <c r="J140" s="233" t="s">
        <v>840</v>
      </c>
      <c r="K140" s="233" t="n">
        <v>4</v>
      </c>
      <c r="L140" s="237" t="n">
        <f aca="false">49.9*0.83134</f>
        <v>41.483866</v>
      </c>
      <c r="M140" s="238" t="n">
        <f aca="false">L140*K140</f>
        <v>165.935464</v>
      </c>
    </row>
    <row r="141" customFormat="false" ht="12" hidden="false" customHeight="true" outlineLevel="0" collapsed="false">
      <c r="A141" s="345"/>
      <c r="B141" s="189" t="s">
        <v>1322</v>
      </c>
      <c r="C141" s="189"/>
      <c r="D141" s="189"/>
      <c r="E141" s="189"/>
      <c r="F141" s="189"/>
      <c r="G141" s="189"/>
      <c r="H141" s="189"/>
      <c r="I141" s="187" t="s">
        <v>44</v>
      </c>
      <c r="J141" s="233" t="s">
        <v>840</v>
      </c>
      <c r="K141" s="233" t="n">
        <v>3</v>
      </c>
      <c r="L141" s="237" t="n">
        <f aca="false">5*0.83134</f>
        <v>4.1567</v>
      </c>
      <c r="M141" s="238" t="n">
        <f aca="false">K141*L141</f>
        <v>12.4701</v>
      </c>
    </row>
    <row r="142" customFormat="false" ht="12" hidden="false" customHeight="true" outlineLevel="0" collapsed="false">
      <c r="A142" s="345"/>
      <c r="B142" s="189" t="s">
        <v>1323</v>
      </c>
      <c r="C142" s="189"/>
      <c r="D142" s="189"/>
      <c r="E142" s="189"/>
      <c r="F142" s="189"/>
      <c r="G142" s="189"/>
      <c r="H142" s="189"/>
      <c r="I142" s="187" t="s">
        <v>44</v>
      </c>
      <c r="J142" s="233" t="s">
        <v>840</v>
      </c>
      <c r="K142" s="191" t="n">
        <v>1</v>
      </c>
      <c r="L142" s="365" t="n">
        <f aca="false">54.14*0.83134</f>
        <v>45.0087476</v>
      </c>
      <c r="M142" s="366" t="n">
        <f aca="false">L142</f>
        <v>45.0087476</v>
      </c>
    </row>
    <row r="143" customFormat="false" ht="12" hidden="false" customHeight="true" outlineLevel="0" collapsed="false">
      <c r="A143" s="345"/>
      <c r="B143" s="235" t="s">
        <v>23</v>
      </c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08" t="n">
        <f aca="false">SUM(M138:M142)</f>
        <v>305.01871107</v>
      </c>
    </row>
    <row r="144" customFormat="false" ht="12" hidden="false" customHeight="true" outlineLevel="0" collapsed="false">
      <c r="A144" s="345"/>
      <c r="B144" s="358"/>
      <c r="C144" s="358"/>
      <c r="D144" s="358"/>
      <c r="E144" s="358"/>
      <c r="F144" s="358"/>
      <c r="G144" s="358"/>
      <c r="H144" s="358"/>
      <c r="I144" s="358"/>
      <c r="J144" s="361"/>
      <c r="K144" s="361"/>
      <c r="L144" s="362"/>
      <c r="M144" s="362"/>
    </row>
    <row r="145" customFormat="false" ht="12" hidden="false" customHeight="true" outlineLevel="0" collapsed="false">
      <c r="A145" s="345"/>
      <c r="B145" s="177" t="s">
        <v>4</v>
      </c>
      <c r="C145" s="178" t="s">
        <v>1325</v>
      </c>
      <c r="D145" s="178"/>
      <c r="E145" s="177" t="s">
        <v>6</v>
      </c>
      <c r="F145" s="358"/>
      <c r="G145" s="179" t="n">
        <v>42605</v>
      </c>
      <c r="H145" s="178" t="s">
        <v>356</v>
      </c>
      <c r="I145" s="178"/>
      <c r="J145" s="178"/>
      <c r="K145" s="181"/>
      <c r="L145" s="183"/>
      <c r="M145" s="183"/>
    </row>
    <row r="146" customFormat="false" ht="12" hidden="false" customHeight="true" outlineLevel="0" collapsed="false">
      <c r="A146" s="345"/>
      <c r="B146" s="177" t="s">
        <v>9</v>
      </c>
      <c r="C146" s="177"/>
      <c r="D146" s="178" t="s">
        <v>1326</v>
      </c>
      <c r="E146" s="178"/>
      <c r="F146" s="178"/>
      <c r="G146" s="178"/>
      <c r="H146" s="178"/>
      <c r="I146" s="178"/>
      <c r="J146" s="178"/>
      <c r="K146" s="178"/>
      <c r="L146" s="178"/>
      <c r="M146" s="178"/>
    </row>
    <row r="147" customFormat="false" ht="12" hidden="false" customHeight="true" outlineLevel="0" collapsed="false">
      <c r="A147" s="345"/>
      <c r="B147" s="177" t="s">
        <v>11</v>
      </c>
      <c r="C147" s="177"/>
      <c r="D147" s="178"/>
      <c r="E147" s="178"/>
      <c r="F147" s="178"/>
      <c r="G147" s="178"/>
      <c r="H147" s="178"/>
      <c r="I147" s="178"/>
      <c r="J147" s="178"/>
      <c r="K147" s="178"/>
      <c r="L147" s="178"/>
      <c r="M147" s="178"/>
    </row>
    <row r="148" customFormat="false" ht="12" hidden="false" customHeight="true" outlineLevel="0" collapsed="false">
      <c r="A148" s="345"/>
      <c r="B148" s="233" t="s">
        <v>13</v>
      </c>
      <c r="C148" s="233"/>
      <c r="D148" s="233"/>
      <c r="E148" s="233"/>
      <c r="F148" s="233"/>
      <c r="G148" s="233"/>
      <c r="H148" s="233"/>
      <c r="I148" s="187" t="s">
        <v>14</v>
      </c>
      <c r="J148" s="233" t="s">
        <v>15</v>
      </c>
      <c r="K148" s="233" t="s">
        <v>16</v>
      </c>
      <c r="L148" s="234" t="s">
        <v>17</v>
      </c>
      <c r="M148" s="188" t="s">
        <v>18</v>
      </c>
    </row>
    <row r="149" customFormat="false" ht="12" hidden="false" customHeight="true" outlineLevel="0" collapsed="false">
      <c r="A149" s="345"/>
      <c r="B149" s="189" t="s">
        <v>658</v>
      </c>
      <c r="C149" s="189"/>
      <c r="D149" s="189"/>
      <c r="E149" s="189"/>
      <c r="F149" s="189"/>
      <c r="G149" s="189"/>
      <c r="H149" s="189"/>
      <c r="I149" s="360" t="s">
        <v>44</v>
      </c>
      <c r="J149" s="190" t="n">
        <v>3024</v>
      </c>
      <c r="K149" s="191" t="n">
        <v>2</v>
      </c>
      <c r="L149" s="192" t="n">
        <v>59.75</v>
      </c>
      <c r="M149" s="193" t="n">
        <v>119.5</v>
      </c>
    </row>
    <row r="150" customFormat="false" ht="12" hidden="false" customHeight="true" outlineLevel="0" collapsed="false">
      <c r="A150" s="345"/>
      <c r="B150" s="235" t="s">
        <v>23</v>
      </c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08" t="n">
        <v>119.5</v>
      </c>
    </row>
    <row r="151" customFormat="false" ht="11.85" hidden="false" customHeight="true" outlineLevel="0" collapsed="false">
      <c r="A151" s="345"/>
      <c r="B151" s="358"/>
      <c r="C151" s="358"/>
      <c r="D151" s="358"/>
      <c r="E151" s="358"/>
      <c r="F151" s="358"/>
      <c r="G151" s="358"/>
      <c r="H151" s="358"/>
      <c r="I151" s="358"/>
      <c r="J151" s="361"/>
      <c r="K151" s="361"/>
      <c r="L151" s="362"/>
      <c r="M151" s="362"/>
    </row>
    <row r="152" customFormat="false" ht="12" hidden="false" customHeight="true" outlineLevel="0" collapsed="false">
      <c r="A152" s="345"/>
      <c r="B152" s="177" t="s">
        <v>4</v>
      </c>
      <c r="C152" s="178" t="s">
        <v>1327</v>
      </c>
      <c r="D152" s="178"/>
      <c r="E152" s="177" t="s">
        <v>6</v>
      </c>
      <c r="F152" s="358"/>
      <c r="G152" s="179" t="n">
        <v>42605</v>
      </c>
      <c r="H152" s="178" t="s">
        <v>356</v>
      </c>
      <c r="I152" s="178"/>
      <c r="J152" s="178"/>
      <c r="K152" s="181"/>
      <c r="L152" s="183"/>
      <c r="M152" s="183"/>
    </row>
    <row r="153" customFormat="false" ht="12" hidden="false" customHeight="true" outlineLevel="0" collapsed="false">
      <c r="A153" s="345"/>
      <c r="B153" s="177" t="s">
        <v>9</v>
      </c>
      <c r="C153" s="177"/>
      <c r="D153" s="178" t="s">
        <v>1328</v>
      </c>
      <c r="E153" s="178"/>
      <c r="F153" s="178"/>
      <c r="G153" s="178"/>
      <c r="H153" s="178"/>
      <c r="I153" s="178"/>
      <c r="J153" s="178"/>
      <c r="K153" s="178"/>
      <c r="L153" s="178"/>
      <c r="M153" s="178"/>
    </row>
    <row r="154" customFormat="false" ht="12" hidden="false" customHeight="true" outlineLevel="0" collapsed="false">
      <c r="A154" s="345"/>
      <c r="B154" s="177" t="s">
        <v>11</v>
      </c>
      <c r="C154" s="177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customFormat="false" ht="12" hidden="false" customHeight="true" outlineLevel="0" collapsed="false">
      <c r="A155" s="345"/>
      <c r="B155" s="233" t="s">
        <v>13</v>
      </c>
      <c r="C155" s="233"/>
      <c r="D155" s="233"/>
      <c r="E155" s="233"/>
      <c r="F155" s="233"/>
      <c r="G155" s="233"/>
      <c r="H155" s="233"/>
      <c r="I155" s="187" t="s">
        <v>14</v>
      </c>
      <c r="J155" s="233" t="s">
        <v>15</v>
      </c>
      <c r="K155" s="233" t="s">
        <v>16</v>
      </c>
      <c r="L155" s="234" t="s">
        <v>17</v>
      </c>
      <c r="M155" s="188" t="s">
        <v>18</v>
      </c>
    </row>
    <row r="156" customFormat="false" ht="12" hidden="false" customHeight="true" outlineLevel="0" collapsed="false">
      <c r="A156" s="345"/>
      <c r="B156" s="189" t="s">
        <v>658</v>
      </c>
      <c r="C156" s="189"/>
      <c r="D156" s="189"/>
      <c r="E156" s="189"/>
      <c r="F156" s="189"/>
      <c r="G156" s="189"/>
      <c r="H156" s="189"/>
      <c r="I156" s="360" t="s">
        <v>44</v>
      </c>
      <c r="J156" s="190" t="n">
        <v>3024</v>
      </c>
      <c r="K156" s="191" t="n">
        <v>1</v>
      </c>
      <c r="L156" s="192" t="n">
        <v>18</v>
      </c>
      <c r="M156" s="193" t="n">
        <v>18</v>
      </c>
    </row>
    <row r="157" customFormat="false" ht="12" hidden="false" customHeight="true" outlineLevel="0" collapsed="false">
      <c r="A157" s="345"/>
      <c r="B157" s="235" t="s">
        <v>23</v>
      </c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08" t="n">
        <v>18</v>
      </c>
    </row>
    <row r="158" customFormat="false" ht="12" hidden="false" customHeight="true" outlineLevel="0" collapsed="false">
      <c r="A158" s="345"/>
      <c r="B158" s="358"/>
      <c r="C158" s="358"/>
      <c r="D158" s="358"/>
      <c r="E158" s="358"/>
      <c r="F158" s="358"/>
      <c r="G158" s="358"/>
      <c r="H158" s="358"/>
      <c r="I158" s="358"/>
      <c r="J158" s="361"/>
      <c r="K158" s="361"/>
      <c r="L158" s="362"/>
      <c r="M158" s="362"/>
    </row>
    <row r="159" customFormat="false" ht="12" hidden="false" customHeight="true" outlineLevel="0" collapsed="false">
      <c r="A159" s="345"/>
      <c r="B159" s="177" t="s">
        <v>4</v>
      </c>
      <c r="C159" s="178" t="s">
        <v>1329</v>
      </c>
      <c r="D159" s="178"/>
      <c r="E159" s="177" t="s">
        <v>6</v>
      </c>
      <c r="F159" s="358"/>
      <c r="G159" s="179" t="n">
        <v>42605</v>
      </c>
      <c r="H159" s="178" t="s">
        <v>356</v>
      </c>
      <c r="I159" s="178"/>
      <c r="J159" s="178"/>
      <c r="K159" s="181"/>
      <c r="L159" s="183"/>
      <c r="M159" s="183"/>
    </row>
    <row r="160" customFormat="false" ht="12" hidden="false" customHeight="true" outlineLevel="0" collapsed="false">
      <c r="A160" s="345"/>
      <c r="B160" s="177" t="s">
        <v>9</v>
      </c>
      <c r="C160" s="177"/>
      <c r="D160" s="178" t="s">
        <v>1326</v>
      </c>
      <c r="E160" s="178"/>
      <c r="F160" s="178"/>
      <c r="G160" s="178"/>
      <c r="H160" s="178"/>
      <c r="I160" s="178"/>
      <c r="J160" s="178"/>
      <c r="K160" s="178"/>
      <c r="L160" s="178"/>
      <c r="M160" s="178"/>
    </row>
    <row r="161" customFormat="false" ht="12" hidden="false" customHeight="true" outlineLevel="0" collapsed="false">
      <c r="A161" s="345"/>
      <c r="B161" s="177" t="s">
        <v>11</v>
      </c>
      <c r="C161" s="177"/>
      <c r="D161" s="178"/>
      <c r="E161" s="178"/>
      <c r="F161" s="178"/>
      <c r="G161" s="178"/>
      <c r="H161" s="178"/>
      <c r="I161" s="178"/>
      <c r="J161" s="178"/>
      <c r="K161" s="178"/>
      <c r="L161" s="178"/>
      <c r="M161" s="178"/>
    </row>
    <row r="162" customFormat="false" ht="12" hidden="false" customHeight="true" outlineLevel="0" collapsed="false">
      <c r="A162" s="345"/>
      <c r="B162" s="233" t="s">
        <v>13</v>
      </c>
      <c r="C162" s="233"/>
      <c r="D162" s="233"/>
      <c r="E162" s="233"/>
      <c r="F162" s="233"/>
      <c r="G162" s="233"/>
      <c r="H162" s="233"/>
      <c r="I162" s="187" t="s">
        <v>14</v>
      </c>
      <c r="J162" s="233" t="s">
        <v>15</v>
      </c>
      <c r="K162" s="233" t="s">
        <v>16</v>
      </c>
      <c r="L162" s="234" t="s">
        <v>17</v>
      </c>
      <c r="M162" s="188" t="s">
        <v>18</v>
      </c>
    </row>
    <row r="163" customFormat="false" ht="12" hidden="false" customHeight="true" outlineLevel="0" collapsed="false">
      <c r="A163" s="345"/>
      <c r="B163" s="189" t="s">
        <v>658</v>
      </c>
      <c r="C163" s="189"/>
      <c r="D163" s="189"/>
      <c r="E163" s="189"/>
      <c r="F163" s="189"/>
      <c r="G163" s="189"/>
      <c r="H163" s="189"/>
      <c r="I163" s="360" t="s">
        <v>44</v>
      </c>
      <c r="J163" s="190" t="n">
        <v>3024</v>
      </c>
      <c r="K163" s="191" t="n">
        <v>306</v>
      </c>
      <c r="L163" s="192" t="n">
        <v>0.83</v>
      </c>
      <c r="M163" s="193" t="n">
        <v>255.43</v>
      </c>
    </row>
    <row r="164" customFormat="false" ht="12" hidden="false" customHeight="true" outlineLevel="0" collapsed="false">
      <c r="A164" s="345"/>
      <c r="B164" s="235" t="s">
        <v>23</v>
      </c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08" t="n">
        <v>255.43</v>
      </c>
    </row>
    <row r="165" customFormat="false" ht="12" hidden="false" customHeight="true" outlineLevel="0" collapsed="false">
      <c r="A165" s="345"/>
      <c r="B165" s="358"/>
      <c r="C165" s="358"/>
      <c r="D165" s="358"/>
      <c r="E165" s="358"/>
      <c r="F165" s="358"/>
      <c r="G165" s="358"/>
      <c r="H165" s="358"/>
      <c r="I165" s="358"/>
      <c r="J165" s="361"/>
      <c r="K165" s="361"/>
      <c r="L165" s="362"/>
      <c r="M165" s="362"/>
    </row>
    <row r="166" customFormat="false" ht="12" hidden="false" customHeight="true" outlineLevel="0" collapsed="false">
      <c r="A166" s="345"/>
      <c r="B166" s="177" t="s">
        <v>4</v>
      </c>
      <c r="C166" s="178" t="s">
        <v>1330</v>
      </c>
      <c r="D166" s="178"/>
      <c r="E166" s="177" t="s">
        <v>6</v>
      </c>
      <c r="F166" s="358"/>
      <c r="G166" s="179" t="n">
        <v>42605</v>
      </c>
      <c r="H166" s="178" t="s">
        <v>356</v>
      </c>
      <c r="I166" s="178"/>
      <c r="J166" s="178"/>
      <c r="K166" s="181"/>
      <c r="L166" s="183"/>
      <c r="M166" s="183"/>
    </row>
    <row r="167" customFormat="false" ht="12" hidden="false" customHeight="true" outlineLevel="0" collapsed="false">
      <c r="A167" s="345"/>
      <c r="B167" s="177" t="s">
        <v>9</v>
      </c>
      <c r="C167" s="177"/>
      <c r="D167" s="178" t="s">
        <v>1326</v>
      </c>
      <c r="E167" s="178"/>
      <c r="F167" s="178"/>
      <c r="G167" s="178"/>
      <c r="H167" s="178"/>
      <c r="I167" s="178"/>
      <c r="J167" s="178"/>
      <c r="K167" s="178"/>
      <c r="L167" s="178"/>
      <c r="M167" s="178"/>
    </row>
    <row r="168" customFormat="false" ht="12" hidden="false" customHeight="true" outlineLevel="0" collapsed="false">
      <c r="A168" s="345"/>
      <c r="B168" s="177" t="s">
        <v>11</v>
      </c>
      <c r="C168" s="177"/>
      <c r="D168" s="178"/>
      <c r="E168" s="178"/>
      <c r="F168" s="178"/>
      <c r="G168" s="178"/>
      <c r="H168" s="178"/>
      <c r="I168" s="178"/>
      <c r="J168" s="178"/>
      <c r="K168" s="178"/>
      <c r="L168" s="178"/>
      <c r="M168" s="178"/>
    </row>
    <row r="169" customFormat="false" ht="12" hidden="false" customHeight="true" outlineLevel="0" collapsed="false">
      <c r="A169" s="345"/>
      <c r="B169" s="233" t="s">
        <v>13</v>
      </c>
      <c r="C169" s="233"/>
      <c r="D169" s="233"/>
      <c r="E169" s="233"/>
      <c r="F169" s="233"/>
      <c r="G169" s="233"/>
      <c r="H169" s="233"/>
      <c r="I169" s="187" t="s">
        <v>14</v>
      </c>
      <c r="J169" s="233" t="s">
        <v>15</v>
      </c>
      <c r="K169" s="233" t="s">
        <v>16</v>
      </c>
      <c r="L169" s="234" t="s">
        <v>17</v>
      </c>
      <c r="M169" s="188" t="s">
        <v>18</v>
      </c>
    </row>
    <row r="170" customFormat="false" ht="11.85" hidden="false" customHeight="true" outlineLevel="0" collapsed="false">
      <c r="A170" s="345"/>
      <c r="B170" s="189" t="s">
        <v>658</v>
      </c>
      <c r="C170" s="189"/>
      <c r="D170" s="189"/>
      <c r="E170" s="189"/>
      <c r="F170" s="189"/>
      <c r="G170" s="189"/>
      <c r="H170" s="189"/>
      <c r="I170" s="360" t="s">
        <v>44</v>
      </c>
      <c r="J170" s="190" t="n">
        <v>3024</v>
      </c>
      <c r="K170" s="191" t="n">
        <v>2</v>
      </c>
      <c r="L170" s="192" t="n">
        <v>52.01</v>
      </c>
      <c r="M170" s="193" t="n">
        <v>104.02</v>
      </c>
    </row>
    <row r="171" customFormat="false" ht="12" hidden="false" customHeight="true" outlineLevel="0" collapsed="false">
      <c r="A171" s="345"/>
      <c r="B171" s="235" t="s">
        <v>23</v>
      </c>
      <c r="C171" s="235"/>
      <c r="D171" s="235"/>
      <c r="E171" s="235"/>
      <c r="F171" s="235"/>
      <c r="G171" s="235"/>
      <c r="H171" s="235"/>
      <c r="I171" s="235"/>
      <c r="J171" s="235"/>
      <c r="K171" s="235"/>
      <c r="L171" s="235"/>
      <c r="M171" s="208" t="n">
        <v>104.02</v>
      </c>
    </row>
    <row r="172" customFormat="false" ht="12" hidden="false" customHeight="true" outlineLevel="0" collapsed="false">
      <c r="A172" s="345"/>
      <c r="B172" s="358"/>
      <c r="C172" s="358"/>
      <c r="D172" s="358"/>
      <c r="E172" s="358"/>
      <c r="F172" s="358"/>
      <c r="G172" s="358"/>
      <c r="H172" s="358"/>
      <c r="I172" s="358"/>
      <c r="J172" s="361"/>
      <c r="K172" s="361"/>
      <c r="L172" s="362"/>
      <c r="M172" s="362"/>
    </row>
    <row r="173" customFormat="false" ht="12" hidden="false" customHeight="true" outlineLevel="0" collapsed="false">
      <c r="A173" s="345"/>
      <c r="B173" s="177" t="s">
        <v>4</v>
      </c>
      <c r="C173" s="178" t="s">
        <v>1331</v>
      </c>
      <c r="D173" s="178"/>
      <c r="E173" s="177" t="s">
        <v>6</v>
      </c>
      <c r="F173" s="358"/>
      <c r="G173" s="179" t="n">
        <v>42605</v>
      </c>
      <c r="H173" s="178" t="s">
        <v>356</v>
      </c>
      <c r="I173" s="178"/>
      <c r="J173" s="178"/>
      <c r="K173" s="181"/>
      <c r="L173" s="183"/>
      <c r="M173" s="183"/>
    </row>
    <row r="174" customFormat="false" ht="12" hidden="false" customHeight="true" outlineLevel="0" collapsed="false">
      <c r="A174" s="345"/>
      <c r="B174" s="177" t="s">
        <v>9</v>
      </c>
      <c r="C174" s="177"/>
      <c r="D174" s="178" t="s">
        <v>1328</v>
      </c>
      <c r="E174" s="178"/>
      <c r="F174" s="178"/>
      <c r="G174" s="178"/>
      <c r="H174" s="178"/>
      <c r="I174" s="178"/>
      <c r="J174" s="178"/>
      <c r="K174" s="178"/>
      <c r="L174" s="178"/>
      <c r="M174" s="178"/>
    </row>
    <row r="175" customFormat="false" ht="12" hidden="false" customHeight="true" outlineLevel="0" collapsed="false">
      <c r="A175" s="345"/>
      <c r="B175" s="177" t="s">
        <v>11</v>
      </c>
      <c r="C175" s="177"/>
      <c r="D175" s="178"/>
      <c r="E175" s="178"/>
      <c r="F175" s="178"/>
      <c r="G175" s="178"/>
      <c r="H175" s="178"/>
      <c r="I175" s="178"/>
      <c r="J175" s="178"/>
      <c r="K175" s="178"/>
      <c r="L175" s="178"/>
      <c r="M175" s="178"/>
    </row>
    <row r="176" customFormat="false" ht="12" hidden="false" customHeight="true" outlineLevel="0" collapsed="false">
      <c r="A176" s="345"/>
      <c r="B176" s="233" t="s">
        <v>13</v>
      </c>
      <c r="C176" s="233"/>
      <c r="D176" s="233"/>
      <c r="E176" s="233"/>
      <c r="F176" s="233"/>
      <c r="G176" s="233"/>
      <c r="H176" s="233"/>
      <c r="I176" s="187" t="s">
        <v>14</v>
      </c>
      <c r="J176" s="233" t="s">
        <v>15</v>
      </c>
      <c r="K176" s="233" t="s">
        <v>16</v>
      </c>
      <c r="L176" s="234" t="s">
        <v>17</v>
      </c>
      <c r="M176" s="188" t="s">
        <v>18</v>
      </c>
    </row>
    <row r="177" customFormat="false" ht="12" hidden="false" customHeight="true" outlineLevel="0" collapsed="false">
      <c r="A177" s="345"/>
      <c r="B177" s="189" t="s">
        <v>658</v>
      </c>
      <c r="C177" s="189"/>
      <c r="D177" s="189"/>
      <c r="E177" s="189"/>
      <c r="F177" s="189"/>
      <c r="G177" s="189"/>
      <c r="H177" s="189"/>
      <c r="I177" s="360" t="s">
        <v>44</v>
      </c>
      <c r="J177" s="190" t="n">
        <v>3024</v>
      </c>
      <c r="K177" s="191" t="n">
        <v>3</v>
      </c>
      <c r="L177" s="192" t="n">
        <v>8.5</v>
      </c>
      <c r="M177" s="193" t="n">
        <v>25.5</v>
      </c>
    </row>
    <row r="178" customFormat="false" ht="12" hidden="false" customHeight="true" outlineLevel="0" collapsed="false">
      <c r="A178" s="345"/>
      <c r="B178" s="235" t="s">
        <v>23</v>
      </c>
      <c r="C178" s="235"/>
      <c r="D178" s="235"/>
      <c r="E178" s="235"/>
      <c r="F178" s="235"/>
      <c r="G178" s="235"/>
      <c r="H178" s="235"/>
      <c r="I178" s="235"/>
      <c r="J178" s="235"/>
      <c r="K178" s="235"/>
      <c r="L178" s="235"/>
      <c r="M178" s="208" t="n">
        <v>25.5</v>
      </c>
    </row>
    <row r="179" customFormat="false" ht="12" hidden="false" customHeight="true" outlineLevel="0" collapsed="false">
      <c r="A179" s="345"/>
      <c r="B179" s="358"/>
      <c r="C179" s="358"/>
      <c r="D179" s="358"/>
      <c r="E179" s="358"/>
      <c r="F179" s="358"/>
      <c r="G179" s="358"/>
      <c r="H179" s="358"/>
      <c r="I179" s="358"/>
      <c r="J179" s="361"/>
      <c r="K179" s="361"/>
      <c r="L179" s="362"/>
      <c r="M179" s="362"/>
    </row>
    <row r="180" customFormat="false" ht="12" hidden="false" customHeight="true" outlineLevel="0" collapsed="false">
      <c r="A180" s="345"/>
      <c r="B180" s="177" t="s">
        <v>4</v>
      </c>
      <c r="C180" s="178" t="s">
        <v>1332</v>
      </c>
      <c r="D180" s="178"/>
      <c r="E180" s="177" t="s">
        <v>6</v>
      </c>
      <c r="F180" s="358"/>
      <c r="G180" s="179" t="n">
        <v>42605</v>
      </c>
      <c r="H180" s="178" t="s">
        <v>356</v>
      </c>
      <c r="I180" s="178"/>
      <c r="J180" s="178"/>
      <c r="K180" s="181"/>
      <c r="L180" s="183"/>
      <c r="M180" s="183"/>
    </row>
    <row r="181" customFormat="false" ht="12" hidden="false" customHeight="true" outlineLevel="0" collapsed="false">
      <c r="A181" s="345"/>
      <c r="B181" s="177" t="s">
        <v>9</v>
      </c>
      <c r="C181" s="177"/>
      <c r="D181" s="178" t="s">
        <v>1328</v>
      </c>
      <c r="E181" s="178"/>
      <c r="F181" s="178"/>
      <c r="G181" s="178"/>
      <c r="H181" s="178"/>
      <c r="I181" s="178"/>
      <c r="J181" s="178"/>
      <c r="K181" s="178"/>
      <c r="L181" s="178"/>
      <c r="M181" s="178"/>
    </row>
    <row r="182" customFormat="false" ht="12" hidden="false" customHeight="true" outlineLevel="0" collapsed="false">
      <c r="A182" s="345"/>
      <c r="B182" s="177" t="s">
        <v>11</v>
      </c>
      <c r="C182" s="177"/>
      <c r="D182" s="178"/>
      <c r="E182" s="178"/>
      <c r="F182" s="178"/>
      <c r="G182" s="178"/>
      <c r="H182" s="178"/>
      <c r="I182" s="178"/>
      <c r="J182" s="178"/>
      <c r="K182" s="178"/>
      <c r="L182" s="178"/>
      <c r="M182" s="178"/>
    </row>
    <row r="183" customFormat="false" ht="12" hidden="false" customHeight="true" outlineLevel="0" collapsed="false">
      <c r="A183" s="345"/>
      <c r="B183" s="233" t="s">
        <v>13</v>
      </c>
      <c r="C183" s="233"/>
      <c r="D183" s="233"/>
      <c r="E183" s="233"/>
      <c r="F183" s="233"/>
      <c r="G183" s="233"/>
      <c r="H183" s="233"/>
      <c r="I183" s="187" t="s">
        <v>14</v>
      </c>
      <c r="J183" s="233" t="s">
        <v>15</v>
      </c>
      <c r="K183" s="233" t="s">
        <v>16</v>
      </c>
      <c r="L183" s="234" t="s">
        <v>17</v>
      </c>
      <c r="M183" s="188" t="s">
        <v>18</v>
      </c>
    </row>
    <row r="184" customFormat="false" ht="12" hidden="false" customHeight="true" outlineLevel="0" collapsed="false">
      <c r="A184" s="345"/>
      <c r="B184" s="189" t="s">
        <v>658</v>
      </c>
      <c r="C184" s="189"/>
      <c r="D184" s="189"/>
      <c r="E184" s="189"/>
      <c r="F184" s="189"/>
      <c r="G184" s="189"/>
      <c r="H184" s="189"/>
      <c r="I184" s="360" t="s">
        <v>44</v>
      </c>
      <c r="J184" s="190" t="n">
        <v>3024</v>
      </c>
      <c r="K184" s="191" t="n">
        <v>10</v>
      </c>
      <c r="L184" s="192" t="n">
        <v>3</v>
      </c>
      <c r="M184" s="193" t="n">
        <v>30</v>
      </c>
    </row>
    <row r="185" customFormat="false" ht="12" hidden="false" customHeight="true" outlineLevel="0" collapsed="false">
      <c r="A185" s="345"/>
      <c r="B185" s="235" t="s">
        <v>23</v>
      </c>
      <c r="C185" s="235"/>
      <c r="D185" s="235"/>
      <c r="E185" s="235"/>
      <c r="F185" s="235"/>
      <c r="G185" s="235"/>
      <c r="H185" s="235"/>
      <c r="I185" s="235"/>
      <c r="J185" s="235"/>
      <c r="K185" s="235"/>
      <c r="L185" s="235"/>
      <c r="M185" s="208" t="n">
        <v>30</v>
      </c>
    </row>
    <row r="186" customFormat="false" ht="12" hidden="false" customHeight="true" outlineLevel="0" collapsed="false">
      <c r="A186" s="345"/>
      <c r="B186" s="358"/>
      <c r="C186" s="358"/>
      <c r="D186" s="358"/>
      <c r="E186" s="358"/>
      <c r="F186" s="358"/>
      <c r="G186" s="358"/>
      <c r="H186" s="358"/>
      <c r="I186" s="358"/>
      <c r="J186" s="361"/>
      <c r="K186" s="361"/>
      <c r="L186" s="362"/>
      <c r="M186" s="362"/>
    </row>
    <row r="187" customFormat="false" ht="12" hidden="false" customHeight="true" outlineLevel="0" collapsed="false">
      <c r="A187" s="345"/>
      <c r="B187" s="177" t="s">
        <v>4</v>
      </c>
      <c r="C187" s="178" t="s">
        <v>1333</v>
      </c>
      <c r="D187" s="178"/>
      <c r="E187" s="177" t="s">
        <v>6</v>
      </c>
      <c r="F187" s="358"/>
      <c r="G187" s="179" t="n">
        <v>42605</v>
      </c>
      <c r="H187" s="178" t="s">
        <v>356</v>
      </c>
      <c r="I187" s="178"/>
      <c r="J187" s="178"/>
      <c r="K187" s="181"/>
      <c r="L187" s="183"/>
      <c r="M187" s="183"/>
    </row>
    <row r="188" customFormat="false" ht="12" hidden="false" customHeight="true" outlineLevel="0" collapsed="false">
      <c r="A188" s="345"/>
      <c r="B188" s="177" t="s">
        <v>9</v>
      </c>
      <c r="C188" s="177"/>
      <c r="D188" s="178" t="s">
        <v>1326</v>
      </c>
      <c r="E188" s="178"/>
      <c r="F188" s="178"/>
      <c r="G188" s="178"/>
      <c r="H188" s="178"/>
      <c r="I188" s="178"/>
      <c r="J188" s="178"/>
      <c r="K188" s="178"/>
      <c r="L188" s="178"/>
      <c r="M188" s="178"/>
    </row>
    <row r="189" customFormat="false" ht="12" hidden="false" customHeight="true" outlineLevel="0" collapsed="false">
      <c r="A189" s="345"/>
      <c r="B189" s="177" t="s">
        <v>11</v>
      </c>
      <c r="C189" s="177"/>
      <c r="D189" s="178"/>
      <c r="E189" s="178"/>
      <c r="F189" s="178"/>
      <c r="G189" s="178"/>
      <c r="H189" s="178"/>
      <c r="I189" s="178"/>
      <c r="J189" s="178"/>
      <c r="K189" s="178"/>
      <c r="L189" s="178"/>
      <c r="M189" s="178"/>
    </row>
    <row r="190" customFormat="false" ht="12" hidden="false" customHeight="true" outlineLevel="0" collapsed="false">
      <c r="A190" s="345"/>
      <c r="B190" s="233" t="s">
        <v>13</v>
      </c>
      <c r="C190" s="233"/>
      <c r="D190" s="233"/>
      <c r="E190" s="233"/>
      <c r="F190" s="233"/>
      <c r="G190" s="233"/>
      <c r="H190" s="233"/>
      <c r="I190" s="187" t="s">
        <v>14</v>
      </c>
      <c r="J190" s="233" t="s">
        <v>15</v>
      </c>
      <c r="K190" s="233" t="s">
        <v>16</v>
      </c>
      <c r="L190" s="234" t="s">
        <v>17</v>
      </c>
      <c r="M190" s="188" t="s">
        <v>18</v>
      </c>
    </row>
    <row r="191" customFormat="false" ht="12" hidden="false" customHeight="true" outlineLevel="0" collapsed="false">
      <c r="A191" s="345"/>
      <c r="B191" s="189" t="s">
        <v>658</v>
      </c>
      <c r="C191" s="189"/>
      <c r="D191" s="189"/>
      <c r="E191" s="189"/>
      <c r="F191" s="189"/>
      <c r="G191" s="189"/>
      <c r="H191" s="189"/>
      <c r="I191" s="360" t="s">
        <v>44</v>
      </c>
      <c r="J191" s="190" t="n">
        <v>3024</v>
      </c>
      <c r="K191" s="191" t="n">
        <v>1</v>
      </c>
      <c r="L191" s="192" t="n">
        <v>43.95</v>
      </c>
      <c r="M191" s="193" t="n">
        <v>43.95</v>
      </c>
    </row>
    <row r="192" customFormat="false" ht="12" hidden="false" customHeight="true" outlineLevel="0" collapsed="false">
      <c r="A192" s="345"/>
      <c r="B192" s="235" t="s">
        <v>23</v>
      </c>
      <c r="C192" s="235"/>
      <c r="D192" s="235"/>
      <c r="E192" s="235"/>
      <c r="F192" s="235"/>
      <c r="G192" s="235"/>
      <c r="H192" s="235"/>
      <c r="I192" s="235"/>
      <c r="J192" s="235"/>
      <c r="K192" s="235"/>
      <c r="L192" s="235"/>
      <c r="M192" s="208" t="n">
        <v>43.95</v>
      </c>
    </row>
    <row r="193" customFormat="false" ht="12" hidden="false" customHeight="true" outlineLevel="0" collapsed="false">
      <c r="A193" s="345"/>
      <c r="B193" s="358"/>
      <c r="C193" s="358"/>
      <c r="D193" s="358"/>
      <c r="E193" s="358"/>
      <c r="F193" s="358"/>
      <c r="G193" s="358"/>
      <c r="H193" s="358"/>
      <c r="I193" s="358"/>
      <c r="J193" s="361"/>
      <c r="K193" s="361"/>
      <c r="L193" s="362"/>
      <c r="M193" s="362"/>
    </row>
    <row r="194" customFormat="false" ht="12" hidden="false" customHeight="true" outlineLevel="0" collapsed="false">
      <c r="A194" s="345"/>
      <c r="B194" s="177" t="s">
        <v>4</v>
      </c>
      <c r="C194" s="178" t="s">
        <v>1334</v>
      </c>
      <c r="D194" s="178"/>
      <c r="E194" s="177" t="s">
        <v>6</v>
      </c>
      <c r="F194" s="358"/>
      <c r="G194" s="179" t="n">
        <v>42605</v>
      </c>
      <c r="H194" s="178" t="s">
        <v>356</v>
      </c>
      <c r="I194" s="178"/>
      <c r="J194" s="178"/>
      <c r="K194" s="181"/>
      <c r="L194" s="183"/>
      <c r="M194" s="183"/>
    </row>
    <row r="195" customFormat="false" ht="12" hidden="false" customHeight="true" outlineLevel="0" collapsed="false">
      <c r="A195" s="345"/>
      <c r="B195" s="177" t="s">
        <v>9</v>
      </c>
      <c r="C195" s="177"/>
      <c r="D195" s="178" t="s">
        <v>1051</v>
      </c>
      <c r="E195" s="178"/>
      <c r="F195" s="178"/>
      <c r="G195" s="178"/>
      <c r="H195" s="178"/>
      <c r="I195" s="178"/>
      <c r="J195" s="178"/>
      <c r="K195" s="178"/>
      <c r="L195" s="178"/>
      <c r="M195" s="178"/>
    </row>
    <row r="196" customFormat="false" ht="12" hidden="false" customHeight="true" outlineLevel="0" collapsed="false">
      <c r="A196" s="345"/>
      <c r="B196" s="177" t="s">
        <v>11</v>
      </c>
      <c r="C196" s="177"/>
      <c r="D196" s="178"/>
      <c r="E196" s="178"/>
      <c r="F196" s="178"/>
      <c r="G196" s="178"/>
      <c r="H196" s="178"/>
      <c r="I196" s="178"/>
      <c r="J196" s="178"/>
      <c r="K196" s="178"/>
      <c r="L196" s="178"/>
      <c r="M196" s="178"/>
    </row>
    <row r="197" customFormat="false" ht="12" hidden="false" customHeight="true" outlineLevel="0" collapsed="false">
      <c r="A197" s="345"/>
      <c r="B197" s="233" t="s">
        <v>13</v>
      </c>
      <c r="C197" s="233"/>
      <c r="D197" s="233"/>
      <c r="E197" s="233"/>
      <c r="F197" s="233"/>
      <c r="G197" s="233"/>
      <c r="H197" s="233"/>
      <c r="I197" s="187" t="s">
        <v>14</v>
      </c>
      <c r="J197" s="233" t="s">
        <v>15</v>
      </c>
      <c r="K197" s="233" t="s">
        <v>16</v>
      </c>
      <c r="L197" s="234" t="s">
        <v>17</v>
      </c>
      <c r="M197" s="188" t="s">
        <v>18</v>
      </c>
    </row>
    <row r="198" customFormat="false" ht="12" hidden="false" customHeight="true" outlineLevel="0" collapsed="false">
      <c r="A198" s="345"/>
      <c r="B198" s="189" t="s">
        <v>658</v>
      </c>
      <c r="C198" s="189"/>
      <c r="D198" s="189"/>
      <c r="E198" s="189"/>
      <c r="F198" s="189"/>
      <c r="G198" s="189"/>
      <c r="H198" s="189"/>
      <c r="I198" s="360" t="s">
        <v>44</v>
      </c>
      <c r="J198" s="190" t="n">
        <v>3024</v>
      </c>
      <c r="K198" s="191" t="n">
        <v>2</v>
      </c>
      <c r="L198" s="192" t="n">
        <v>22.5</v>
      </c>
      <c r="M198" s="193" t="n">
        <v>45</v>
      </c>
    </row>
    <row r="199" customFormat="false" ht="12" hidden="false" customHeight="true" outlineLevel="0" collapsed="false">
      <c r="A199" s="345"/>
      <c r="B199" s="235" t="s">
        <v>23</v>
      </c>
      <c r="C199" s="235"/>
      <c r="D199" s="235"/>
      <c r="E199" s="235"/>
      <c r="F199" s="235"/>
      <c r="G199" s="235"/>
      <c r="H199" s="235"/>
      <c r="I199" s="235"/>
      <c r="J199" s="235"/>
      <c r="K199" s="235"/>
      <c r="L199" s="235"/>
      <c r="M199" s="208" t="n">
        <v>45</v>
      </c>
    </row>
    <row r="200" customFormat="false" ht="12" hidden="false" customHeight="true" outlineLevel="0" collapsed="false">
      <c r="A200" s="345"/>
      <c r="B200" s="358"/>
      <c r="C200" s="358"/>
      <c r="D200" s="358"/>
      <c r="E200" s="358"/>
      <c r="F200" s="358"/>
      <c r="G200" s="358"/>
      <c r="H200" s="358"/>
      <c r="I200" s="358"/>
      <c r="J200" s="361"/>
      <c r="K200" s="361"/>
      <c r="L200" s="362"/>
      <c r="M200" s="362"/>
    </row>
    <row r="201" customFormat="false" ht="12" hidden="false" customHeight="true" outlineLevel="0" collapsed="false">
      <c r="A201" s="345"/>
      <c r="B201" s="177" t="s">
        <v>4</v>
      </c>
      <c r="C201" s="178" t="s">
        <v>1335</v>
      </c>
      <c r="D201" s="178"/>
      <c r="E201" s="177" t="s">
        <v>6</v>
      </c>
      <c r="F201" s="358"/>
      <c r="G201" s="179" t="n">
        <v>42605</v>
      </c>
      <c r="H201" s="178" t="s">
        <v>356</v>
      </c>
      <c r="I201" s="178"/>
      <c r="J201" s="178"/>
      <c r="K201" s="181"/>
      <c r="L201" s="183"/>
      <c r="M201" s="183"/>
    </row>
    <row r="202" customFormat="false" ht="12" hidden="false" customHeight="true" outlineLevel="0" collapsed="false">
      <c r="A202" s="345"/>
      <c r="B202" s="177" t="s">
        <v>9</v>
      </c>
      <c r="C202" s="177"/>
      <c r="D202" s="178" t="s">
        <v>1326</v>
      </c>
      <c r="E202" s="178"/>
      <c r="F202" s="178"/>
      <c r="G202" s="178"/>
      <c r="H202" s="178"/>
      <c r="I202" s="178"/>
      <c r="J202" s="178"/>
      <c r="K202" s="178"/>
      <c r="L202" s="178"/>
      <c r="M202" s="178"/>
    </row>
    <row r="203" customFormat="false" ht="12" hidden="false" customHeight="true" outlineLevel="0" collapsed="false">
      <c r="A203" s="345"/>
      <c r="B203" s="177" t="s">
        <v>11</v>
      </c>
      <c r="C203" s="177"/>
      <c r="D203" s="178"/>
      <c r="E203" s="178"/>
      <c r="F203" s="178"/>
      <c r="G203" s="178"/>
      <c r="H203" s="178"/>
      <c r="I203" s="178"/>
      <c r="J203" s="178"/>
      <c r="K203" s="178"/>
      <c r="L203" s="178"/>
      <c r="M203" s="178"/>
    </row>
    <row r="204" customFormat="false" ht="12" hidden="false" customHeight="true" outlineLevel="0" collapsed="false">
      <c r="A204" s="345"/>
      <c r="B204" s="233" t="s">
        <v>13</v>
      </c>
      <c r="C204" s="233"/>
      <c r="D204" s="233"/>
      <c r="E204" s="233"/>
      <c r="F204" s="233"/>
      <c r="G204" s="233"/>
      <c r="H204" s="233"/>
      <c r="I204" s="187" t="s">
        <v>14</v>
      </c>
      <c r="J204" s="233" t="s">
        <v>15</v>
      </c>
      <c r="K204" s="233" t="s">
        <v>16</v>
      </c>
      <c r="L204" s="234" t="s">
        <v>17</v>
      </c>
      <c r="M204" s="188" t="s">
        <v>18</v>
      </c>
    </row>
    <row r="205" customFormat="false" ht="12" hidden="false" customHeight="true" outlineLevel="0" collapsed="false">
      <c r="A205" s="345"/>
      <c r="B205" s="189" t="s">
        <v>658</v>
      </c>
      <c r="C205" s="189"/>
      <c r="D205" s="189"/>
      <c r="E205" s="189"/>
      <c r="F205" s="189"/>
      <c r="G205" s="189"/>
      <c r="H205" s="189"/>
      <c r="I205" s="360" t="s">
        <v>44</v>
      </c>
      <c r="J205" s="190" t="n">
        <v>3024</v>
      </c>
      <c r="K205" s="191" t="n">
        <v>27</v>
      </c>
      <c r="L205" s="192" t="n">
        <v>2.03</v>
      </c>
      <c r="M205" s="193" t="n">
        <v>55</v>
      </c>
    </row>
    <row r="206" customFormat="false" ht="12" hidden="false" customHeight="true" outlineLevel="0" collapsed="false">
      <c r="A206" s="345"/>
      <c r="B206" s="235" t="s">
        <v>23</v>
      </c>
      <c r="C206" s="235"/>
      <c r="D206" s="235"/>
      <c r="E206" s="235"/>
      <c r="F206" s="235"/>
      <c r="G206" s="235"/>
      <c r="H206" s="235"/>
      <c r="I206" s="235"/>
      <c r="J206" s="235"/>
      <c r="K206" s="235"/>
      <c r="L206" s="235"/>
      <c r="M206" s="208" t="n">
        <v>55</v>
      </c>
    </row>
    <row r="207" customFormat="false" ht="12" hidden="false" customHeight="true" outlineLevel="0" collapsed="false">
      <c r="A207" s="345"/>
      <c r="B207" s="358"/>
      <c r="C207" s="358"/>
      <c r="D207" s="358"/>
      <c r="E207" s="358"/>
      <c r="F207" s="358"/>
      <c r="G207" s="358"/>
      <c r="H207" s="358"/>
      <c r="I207" s="358"/>
      <c r="J207" s="361"/>
      <c r="K207" s="361"/>
      <c r="L207" s="362"/>
      <c r="M207" s="362"/>
    </row>
    <row r="208" customFormat="false" ht="12" hidden="false" customHeight="true" outlineLevel="0" collapsed="false">
      <c r="A208" s="345"/>
      <c r="B208" s="177" t="s">
        <v>4</v>
      </c>
      <c r="C208" s="178" t="s">
        <v>1336</v>
      </c>
      <c r="D208" s="178"/>
      <c r="E208" s="177" t="s">
        <v>6</v>
      </c>
      <c r="F208" s="358"/>
      <c r="G208" s="179" t="n">
        <v>42606</v>
      </c>
      <c r="H208" s="178" t="s">
        <v>34</v>
      </c>
      <c r="I208" s="178"/>
      <c r="J208" s="178"/>
      <c r="K208" s="181"/>
      <c r="L208" s="183"/>
      <c r="M208" s="183"/>
    </row>
    <row r="209" customFormat="false" ht="12" hidden="false" customHeight="true" outlineLevel="0" collapsed="false">
      <c r="A209" s="345"/>
      <c r="B209" s="177" t="s">
        <v>9</v>
      </c>
      <c r="C209" s="177"/>
      <c r="D209" s="178" t="s">
        <v>1337</v>
      </c>
      <c r="E209" s="178"/>
      <c r="F209" s="178"/>
      <c r="G209" s="178"/>
      <c r="H209" s="178"/>
      <c r="I209" s="178"/>
      <c r="J209" s="178"/>
      <c r="K209" s="178"/>
      <c r="L209" s="178"/>
      <c r="M209" s="178"/>
    </row>
    <row r="210" customFormat="false" ht="12" hidden="false" customHeight="true" outlineLevel="0" collapsed="false">
      <c r="A210" s="345"/>
      <c r="B210" s="177" t="s">
        <v>11</v>
      </c>
      <c r="C210" s="177"/>
      <c r="D210" s="178" t="s">
        <v>1338</v>
      </c>
      <c r="E210" s="178"/>
      <c r="F210" s="178"/>
      <c r="G210" s="178"/>
      <c r="H210" s="178"/>
      <c r="I210" s="178"/>
      <c r="J210" s="178"/>
      <c r="K210" s="178"/>
      <c r="L210" s="178"/>
      <c r="M210" s="178"/>
    </row>
    <row r="211" customFormat="false" ht="12" hidden="false" customHeight="true" outlineLevel="0" collapsed="false">
      <c r="A211" s="345"/>
      <c r="B211" s="233" t="s">
        <v>13</v>
      </c>
      <c r="C211" s="233"/>
      <c r="D211" s="233"/>
      <c r="E211" s="233"/>
      <c r="F211" s="233"/>
      <c r="G211" s="233"/>
      <c r="H211" s="233"/>
      <c r="I211" s="187" t="s">
        <v>14</v>
      </c>
      <c r="J211" s="233" t="s">
        <v>15</v>
      </c>
      <c r="K211" s="233" t="s">
        <v>16</v>
      </c>
      <c r="L211" s="234" t="s">
        <v>17</v>
      </c>
      <c r="M211" s="188" t="s">
        <v>18</v>
      </c>
    </row>
    <row r="212" customFormat="false" ht="12" hidden="false" customHeight="true" outlineLevel="0" collapsed="false">
      <c r="A212" s="345"/>
      <c r="B212" s="189" t="s">
        <v>1339</v>
      </c>
      <c r="C212" s="189"/>
      <c r="D212" s="189"/>
      <c r="E212" s="189"/>
      <c r="F212" s="189"/>
      <c r="G212" s="189"/>
      <c r="H212" s="189"/>
      <c r="I212" s="360" t="s">
        <v>44</v>
      </c>
      <c r="J212" s="190" t="s">
        <v>836</v>
      </c>
      <c r="K212" s="191" t="n">
        <v>2</v>
      </c>
      <c r="L212" s="192" t="n">
        <v>70</v>
      </c>
      <c r="M212" s="193" t="n">
        <f aca="false">L212*K212</f>
        <v>140</v>
      </c>
    </row>
    <row r="213" customFormat="false" ht="12" hidden="false" customHeight="true" outlineLevel="0" collapsed="false">
      <c r="A213" s="345"/>
      <c r="B213" s="189" t="s">
        <v>1340</v>
      </c>
      <c r="C213" s="189"/>
      <c r="D213" s="189"/>
      <c r="E213" s="189"/>
      <c r="F213" s="189"/>
      <c r="G213" s="189"/>
      <c r="H213" s="189"/>
      <c r="I213" s="360" t="s">
        <v>44</v>
      </c>
      <c r="J213" s="190" t="s">
        <v>836</v>
      </c>
      <c r="K213" s="191" t="n">
        <v>2</v>
      </c>
      <c r="L213" s="192" t="n">
        <v>170</v>
      </c>
      <c r="M213" s="193" t="n">
        <f aca="false">L213*K213</f>
        <v>340</v>
      </c>
    </row>
    <row r="214" customFormat="false" ht="12" hidden="false" customHeight="true" outlineLevel="0" collapsed="false">
      <c r="A214" s="345"/>
      <c r="B214" s="235" t="s">
        <v>23</v>
      </c>
      <c r="C214" s="235"/>
      <c r="D214" s="235"/>
      <c r="E214" s="235"/>
      <c r="F214" s="235"/>
      <c r="G214" s="235"/>
      <c r="H214" s="235"/>
      <c r="I214" s="235"/>
      <c r="J214" s="235"/>
      <c r="K214" s="235"/>
      <c r="L214" s="235"/>
      <c r="M214" s="208" t="n">
        <f aca="false">M212+M213</f>
        <v>480</v>
      </c>
    </row>
    <row r="215" customFormat="false" ht="12" hidden="false" customHeight="true" outlineLevel="0" collapsed="false">
      <c r="A215" s="345"/>
      <c r="B215" s="358"/>
      <c r="C215" s="358"/>
      <c r="D215" s="358"/>
      <c r="E215" s="358"/>
      <c r="F215" s="358"/>
      <c r="G215" s="358"/>
      <c r="H215" s="358"/>
      <c r="I215" s="358"/>
      <c r="J215" s="361"/>
      <c r="K215" s="361"/>
      <c r="L215" s="362"/>
      <c r="M215" s="362"/>
    </row>
    <row r="216" customFormat="false" ht="12" hidden="false" customHeight="true" outlineLevel="0" collapsed="false">
      <c r="A216" s="345"/>
      <c r="B216" s="177" t="s">
        <v>4</v>
      </c>
      <c r="C216" s="178" t="s">
        <v>1341</v>
      </c>
      <c r="D216" s="178"/>
      <c r="E216" s="177" t="s">
        <v>6</v>
      </c>
      <c r="F216" s="358"/>
      <c r="G216" s="179" t="n">
        <v>42607</v>
      </c>
      <c r="H216" s="178" t="s">
        <v>34</v>
      </c>
      <c r="I216" s="178"/>
      <c r="J216" s="178"/>
      <c r="K216" s="181"/>
      <c r="L216" s="183"/>
      <c r="M216" s="183"/>
    </row>
    <row r="217" customFormat="false" ht="12" hidden="false" customHeight="true" outlineLevel="0" collapsed="false">
      <c r="A217" s="345"/>
      <c r="B217" s="177" t="s">
        <v>9</v>
      </c>
      <c r="C217" s="177"/>
      <c r="D217" s="178" t="s">
        <v>1342</v>
      </c>
      <c r="E217" s="178"/>
      <c r="F217" s="178"/>
      <c r="G217" s="178"/>
      <c r="H217" s="178"/>
      <c r="I217" s="178"/>
      <c r="J217" s="178"/>
      <c r="K217" s="178"/>
      <c r="L217" s="178"/>
      <c r="M217" s="178"/>
    </row>
    <row r="218" customFormat="false" ht="12" hidden="false" customHeight="true" outlineLevel="0" collapsed="false">
      <c r="A218" s="345"/>
      <c r="B218" s="177" t="s">
        <v>11</v>
      </c>
      <c r="C218" s="177"/>
      <c r="D218" s="178" t="s">
        <v>1343</v>
      </c>
      <c r="E218" s="178"/>
      <c r="F218" s="178"/>
      <c r="G218" s="178"/>
      <c r="H218" s="178"/>
      <c r="I218" s="178"/>
      <c r="J218" s="178"/>
      <c r="K218" s="178"/>
      <c r="L218" s="178"/>
      <c r="M218" s="178"/>
    </row>
    <row r="219" customFormat="false" ht="12" hidden="false" customHeight="true" outlineLevel="0" collapsed="false">
      <c r="A219" s="345"/>
      <c r="B219" s="233" t="s">
        <v>13</v>
      </c>
      <c r="C219" s="233"/>
      <c r="D219" s="233"/>
      <c r="E219" s="233"/>
      <c r="F219" s="233"/>
      <c r="G219" s="233"/>
      <c r="H219" s="233"/>
      <c r="I219" s="187" t="s">
        <v>14</v>
      </c>
      <c r="J219" s="233" t="s">
        <v>15</v>
      </c>
      <c r="K219" s="233" t="s">
        <v>16</v>
      </c>
      <c r="L219" s="234" t="s">
        <v>17</v>
      </c>
      <c r="M219" s="188" t="s">
        <v>18</v>
      </c>
    </row>
    <row r="220" customFormat="false" ht="11.85" hidden="false" customHeight="true" outlineLevel="0" collapsed="false">
      <c r="A220" s="345"/>
      <c r="B220" s="189" t="s">
        <v>1344</v>
      </c>
      <c r="C220" s="189"/>
      <c r="D220" s="189"/>
      <c r="E220" s="189"/>
      <c r="F220" s="189"/>
      <c r="G220" s="189"/>
      <c r="H220" s="189"/>
      <c r="I220" s="360" t="s">
        <v>44</v>
      </c>
      <c r="J220" s="190" t="n">
        <v>3021</v>
      </c>
      <c r="K220" s="191" t="n">
        <v>48</v>
      </c>
      <c r="L220" s="192" t="n">
        <v>9.93</v>
      </c>
      <c r="M220" s="193" t="n">
        <v>476.64</v>
      </c>
    </row>
    <row r="221" customFormat="false" ht="12" hidden="false" customHeight="true" outlineLevel="0" collapsed="false">
      <c r="A221" s="345"/>
      <c r="B221" s="235" t="s">
        <v>23</v>
      </c>
      <c r="C221" s="235"/>
      <c r="D221" s="235"/>
      <c r="E221" s="235"/>
      <c r="F221" s="235"/>
      <c r="G221" s="235"/>
      <c r="H221" s="235"/>
      <c r="I221" s="235"/>
      <c r="J221" s="235"/>
      <c r="K221" s="235"/>
      <c r="L221" s="235"/>
      <c r="M221" s="208" t="n">
        <v>476.64</v>
      </c>
    </row>
    <row r="222" customFormat="false" ht="12" hidden="false" customHeight="true" outlineLevel="0" collapsed="false">
      <c r="A222" s="345"/>
      <c r="B222" s="358"/>
      <c r="C222" s="358"/>
      <c r="D222" s="358"/>
      <c r="E222" s="358"/>
      <c r="F222" s="358"/>
      <c r="G222" s="358"/>
      <c r="H222" s="358"/>
      <c r="I222" s="358"/>
      <c r="J222" s="361"/>
      <c r="K222" s="361"/>
      <c r="L222" s="362"/>
      <c r="M222" s="362"/>
    </row>
    <row r="223" customFormat="false" ht="12" hidden="false" customHeight="true" outlineLevel="0" collapsed="false">
      <c r="A223" s="345"/>
      <c r="B223" s="177" t="s">
        <v>4</v>
      </c>
      <c r="C223" s="178" t="s">
        <v>1345</v>
      </c>
      <c r="D223" s="178"/>
      <c r="E223" s="177" t="s">
        <v>6</v>
      </c>
      <c r="F223" s="358"/>
      <c r="G223" s="179" t="n">
        <v>42607</v>
      </c>
      <c r="H223" s="178" t="s">
        <v>34</v>
      </c>
      <c r="I223" s="178"/>
      <c r="J223" s="178"/>
      <c r="K223" s="181"/>
      <c r="L223" s="183"/>
      <c r="M223" s="183"/>
    </row>
    <row r="224" customFormat="false" ht="12" hidden="false" customHeight="true" outlineLevel="0" collapsed="false">
      <c r="A224" s="345"/>
      <c r="B224" s="177" t="s">
        <v>9</v>
      </c>
      <c r="C224" s="177"/>
      <c r="D224" s="178" t="s">
        <v>1346</v>
      </c>
      <c r="E224" s="178"/>
      <c r="F224" s="178"/>
      <c r="G224" s="178"/>
      <c r="H224" s="178"/>
      <c r="I224" s="178"/>
      <c r="J224" s="178"/>
      <c r="K224" s="178"/>
      <c r="L224" s="178"/>
      <c r="M224" s="178"/>
    </row>
    <row r="225" customFormat="false" ht="12" hidden="false" customHeight="true" outlineLevel="0" collapsed="false">
      <c r="A225" s="345"/>
      <c r="B225" s="177" t="s">
        <v>11</v>
      </c>
      <c r="C225" s="177"/>
      <c r="D225" s="178" t="s">
        <v>1347</v>
      </c>
      <c r="E225" s="178"/>
      <c r="F225" s="178"/>
      <c r="G225" s="178"/>
      <c r="H225" s="178"/>
      <c r="I225" s="178"/>
      <c r="J225" s="178"/>
      <c r="K225" s="178"/>
      <c r="L225" s="178"/>
      <c r="M225" s="178"/>
    </row>
    <row r="226" customFormat="false" ht="12" hidden="false" customHeight="true" outlineLevel="0" collapsed="false">
      <c r="A226" s="345"/>
      <c r="B226" s="233" t="s">
        <v>13</v>
      </c>
      <c r="C226" s="233"/>
      <c r="D226" s="233"/>
      <c r="E226" s="233"/>
      <c r="F226" s="233"/>
      <c r="G226" s="233"/>
      <c r="H226" s="233"/>
      <c r="I226" s="187" t="s">
        <v>14</v>
      </c>
      <c r="J226" s="233" t="s">
        <v>15</v>
      </c>
      <c r="K226" s="233" t="s">
        <v>16</v>
      </c>
      <c r="L226" s="234" t="s">
        <v>17</v>
      </c>
      <c r="M226" s="188" t="s">
        <v>18</v>
      </c>
    </row>
    <row r="227" customFormat="false" ht="12" hidden="false" customHeight="true" outlineLevel="0" collapsed="false">
      <c r="A227" s="345"/>
      <c r="B227" s="189" t="s">
        <v>1348</v>
      </c>
      <c r="C227" s="189"/>
      <c r="D227" s="189"/>
      <c r="E227" s="189"/>
      <c r="F227" s="189"/>
      <c r="G227" s="189"/>
      <c r="H227" s="189"/>
      <c r="I227" s="187" t="s">
        <v>44</v>
      </c>
      <c r="J227" s="233" t="s">
        <v>836</v>
      </c>
      <c r="K227" s="233" t="n">
        <v>5400</v>
      </c>
      <c r="L227" s="234" t="n">
        <v>0.18</v>
      </c>
      <c r="M227" s="238" t="n">
        <f aca="false">K227*L227</f>
        <v>972</v>
      </c>
    </row>
    <row r="228" customFormat="false" ht="12" hidden="false" customHeight="true" outlineLevel="0" collapsed="false">
      <c r="A228" s="345"/>
      <c r="B228" s="189" t="s">
        <v>1349</v>
      </c>
      <c r="C228" s="189"/>
      <c r="D228" s="189"/>
      <c r="E228" s="189"/>
      <c r="F228" s="189"/>
      <c r="G228" s="189"/>
      <c r="H228" s="189"/>
      <c r="I228" s="187" t="s">
        <v>44</v>
      </c>
      <c r="J228" s="233" t="s">
        <v>836</v>
      </c>
      <c r="K228" s="233" t="n">
        <v>1200</v>
      </c>
      <c r="L228" s="234" t="n">
        <v>0.48</v>
      </c>
      <c r="M228" s="238" t="n">
        <f aca="false">K228*L228</f>
        <v>576</v>
      </c>
    </row>
    <row r="229" customFormat="false" ht="12" hidden="false" customHeight="true" outlineLevel="0" collapsed="false">
      <c r="A229" s="345"/>
      <c r="B229" s="189" t="s">
        <v>1350</v>
      </c>
      <c r="C229" s="189"/>
      <c r="D229" s="189"/>
      <c r="E229" s="189"/>
      <c r="F229" s="189"/>
      <c r="G229" s="189"/>
      <c r="H229" s="189"/>
      <c r="I229" s="187" t="s">
        <v>44</v>
      </c>
      <c r="J229" s="233" t="s">
        <v>836</v>
      </c>
      <c r="K229" s="233" t="n">
        <v>1200</v>
      </c>
      <c r="L229" s="234" t="n">
        <v>0.54</v>
      </c>
      <c r="M229" s="238" t="n">
        <f aca="false">K229*L229</f>
        <v>648</v>
      </c>
    </row>
    <row r="230" customFormat="false" ht="12" hidden="false" customHeight="true" outlineLevel="0" collapsed="false">
      <c r="A230" s="345"/>
      <c r="B230" s="189" t="s">
        <v>1351</v>
      </c>
      <c r="C230" s="189"/>
      <c r="D230" s="189"/>
      <c r="E230" s="189"/>
      <c r="F230" s="189"/>
      <c r="G230" s="189"/>
      <c r="H230" s="189"/>
      <c r="I230" s="187" t="s">
        <v>44</v>
      </c>
      <c r="J230" s="233" t="s">
        <v>836</v>
      </c>
      <c r="K230" s="233" t="n">
        <v>1200</v>
      </c>
      <c r="L230" s="234" t="n">
        <v>0.48</v>
      </c>
      <c r="M230" s="238" t="n">
        <f aca="false">K230*L230</f>
        <v>576</v>
      </c>
    </row>
    <row r="231" customFormat="false" ht="12" hidden="false" customHeight="true" outlineLevel="0" collapsed="false">
      <c r="A231" s="345"/>
      <c r="B231" s="189" t="s">
        <v>1352</v>
      </c>
      <c r="C231" s="189"/>
      <c r="D231" s="189"/>
      <c r="E231" s="189"/>
      <c r="F231" s="189"/>
      <c r="G231" s="189"/>
      <c r="H231" s="189"/>
      <c r="I231" s="187" t="s">
        <v>44</v>
      </c>
      <c r="J231" s="190" t="s">
        <v>836</v>
      </c>
      <c r="K231" s="191" t="n">
        <v>1500</v>
      </c>
      <c r="L231" s="192" t="n">
        <v>0.54</v>
      </c>
      <c r="M231" s="238" t="n">
        <f aca="false">K231*L231</f>
        <v>810</v>
      </c>
    </row>
    <row r="232" customFormat="false" ht="14.85" hidden="false" customHeight="true" outlineLevel="0" collapsed="false">
      <c r="A232" s="345"/>
      <c r="B232" s="235" t="s">
        <v>23</v>
      </c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08" t="n">
        <f aca="false">SUM(M227:M231)</f>
        <v>3582</v>
      </c>
    </row>
    <row r="233" customFormat="false" ht="14.85" hidden="false" customHeight="true" outlineLevel="0" collapsed="false">
      <c r="A233" s="345"/>
      <c r="B233" s="358"/>
      <c r="C233" s="358"/>
      <c r="D233" s="358"/>
      <c r="E233" s="358"/>
      <c r="F233" s="358"/>
      <c r="G233" s="358"/>
      <c r="H233" s="358"/>
      <c r="I233" s="358"/>
      <c r="J233" s="361"/>
      <c r="K233" s="361"/>
      <c r="L233" s="362"/>
      <c r="M233" s="362"/>
    </row>
    <row r="234" customFormat="false" ht="14.85" hidden="false" customHeight="true" outlineLevel="0" collapsed="false">
      <c r="A234" s="345"/>
      <c r="B234" s="177" t="s">
        <v>4</v>
      </c>
      <c r="C234" s="178" t="s">
        <v>1353</v>
      </c>
      <c r="D234" s="178"/>
      <c r="E234" s="177" t="s">
        <v>6</v>
      </c>
      <c r="F234" s="358"/>
      <c r="G234" s="179" t="n">
        <v>42607</v>
      </c>
      <c r="H234" s="178" t="s">
        <v>34</v>
      </c>
      <c r="I234" s="178"/>
      <c r="J234" s="178"/>
      <c r="K234" s="181"/>
      <c r="L234" s="183"/>
      <c r="M234" s="183"/>
    </row>
    <row r="235" customFormat="false" ht="14.85" hidden="false" customHeight="true" outlineLevel="0" collapsed="false">
      <c r="A235" s="345"/>
      <c r="B235" s="177" t="s">
        <v>9</v>
      </c>
      <c r="C235" s="177"/>
      <c r="D235" s="178" t="s">
        <v>10</v>
      </c>
      <c r="E235" s="178"/>
      <c r="F235" s="178"/>
      <c r="G235" s="178"/>
      <c r="H235" s="178"/>
      <c r="I235" s="178"/>
      <c r="J235" s="178"/>
      <c r="K235" s="178"/>
      <c r="L235" s="178"/>
      <c r="M235" s="178"/>
    </row>
    <row r="236" customFormat="false" ht="14.85" hidden="false" customHeight="true" outlineLevel="0" collapsed="false">
      <c r="A236" s="345"/>
      <c r="B236" s="177" t="s">
        <v>11</v>
      </c>
      <c r="C236" s="177"/>
      <c r="D236" s="178" t="s">
        <v>1354</v>
      </c>
      <c r="E236" s="178"/>
      <c r="F236" s="178"/>
      <c r="G236" s="178"/>
      <c r="H236" s="178"/>
      <c r="I236" s="178"/>
      <c r="J236" s="178"/>
      <c r="K236" s="178"/>
      <c r="L236" s="178"/>
      <c r="M236" s="178"/>
    </row>
    <row r="237" customFormat="false" ht="14.85" hidden="false" customHeight="true" outlineLevel="0" collapsed="false">
      <c r="A237" s="345"/>
      <c r="B237" s="233" t="s">
        <v>13</v>
      </c>
      <c r="C237" s="233"/>
      <c r="D237" s="233"/>
      <c r="E237" s="233"/>
      <c r="F237" s="233"/>
      <c r="G237" s="233"/>
      <c r="H237" s="233"/>
      <c r="I237" s="187" t="s">
        <v>14</v>
      </c>
      <c r="J237" s="233" t="s">
        <v>15</v>
      </c>
      <c r="K237" s="233" t="s">
        <v>16</v>
      </c>
      <c r="L237" s="234" t="s">
        <v>17</v>
      </c>
      <c r="M237" s="188" t="s">
        <v>18</v>
      </c>
    </row>
    <row r="238" customFormat="false" ht="14.85" hidden="false" customHeight="true" outlineLevel="0" collapsed="false">
      <c r="A238" s="345"/>
      <c r="B238" s="189" t="s">
        <v>19</v>
      </c>
      <c r="C238" s="189"/>
      <c r="D238" s="189"/>
      <c r="E238" s="189"/>
      <c r="F238" s="189"/>
      <c r="G238" s="189"/>
      <c r="H238" s="189"/>
      <c r="I238" s="360" t="s">
        <v>20</v>
      </c>
      <c r="J238" s="190" t="n">
        <v>3001</v>
      </c>
      <c r="K238" s="191" t="n">
        <v>39</v>
      </c>
      <c r="L238" s="192" t="n">
        <v>3.1</v>
      </c>
      <c r="M238" s="193" t="n">
        <v>121.09</v>
      </c>
    </row>
    <row r="239" customFormat="false" ht="12" hidden="false" customHeight="true" outlineLevel="0" collapsed="false">
      <c r="A239" s="345"/>
      <c r="B239" s="189" t="s">
        <v>21</v>
      </c>
      <c r="C239" s="189"/>
      <c r="D239" s="189"/>
      <c r="E239" s="189"/>
      <c r="F239" s="189"/>
      <c r="G239" s="189"/>
      <c r="H239" s="189"/>
      <c r="I239" s="360" t="s">
        <v>20</v>
      </c>
      <c r="J239" s="190" t="n">
        <v>3001</v>
      </c>
      <c r="K239" s="191" t="n">
        <v>46</v>
      </c>
      <c r="L239" s="192" t="n">
        <v>3.16</v>
      </c>
      <c r="M239" s="193" t="n">
        <v>145.41</v>
      </c>
    </row>
    <row r="240" customFormat="false" ht="12" hidden="false" customHeight="true" outlineLevel="0" collapsed="false">
      <c r="A240" s="345"/>
      <c r="B240" s="189" t="s">
        <v>22</v>
      </c>
      <c r="C240" s="189"/>
      <c r="D240" s="189"/>
      <c r="E240" s="189"/>
      <c r="F240" s="189"/>
      <c r="G240" s="189"/>
      <c r="H240" s="189"/>
      <c r="I240" s="360" t="s">
        <v>20</v>
      </c>
      <c r="J240" s="190" t="n">
        <v>3011</v>
      </c>
      <c r="K240" s="191" t="n">
        <v>94</v>
      </c>
      <c r="L240" s="192" t="n">
        <v>3.51</v>
      </c>
      <c r="M240" s="193" t="n">
        <v>330.01</v>
      </c>
    </row>
    <row r="241" customFormat="false" ht="12" hidden="false" customHeight="true" outlineLevel="0" collapsed="false">
      <c r="A241" s="345"/>
      <c r="B241" s="235" t="s">
        <v>23</v>
      </c>
      <c r="C241" s="235"/>
      <c r="D241" s="235"/>
      <c r="E241" s="235"/>
      <c r="F241" s="235"/>
      <c r="G241" s="235"/>
      <c r="H241" s="235"/>
      <c r="I241" s="235"/>
      <c r="J241" s="235"/>
      <c r="K241" s="235"/>
      <c r="L241" s="235"/>
      <c r="M241" s="208" t="n">
        <v>596.51</v>
      </c>
    </row>
    <row r="242" customFormat="false" ht="12" hidden="false" customHeight="true" outlineLevel="0" collapsed="false">
      <c r="A242" s="345"/>
      <c r="B242" s="202"/>
      <c r="C242" s="202"/>
      <c r="D242" s="202"/>
      <c r="E242" s="202"/>
      <c r="F242" s="202"/>
      <c r="G242" s="202"/>
      <c r="H242" s="202"/>
      <c r="I242" s="202"/>
      <c r="J242" s="203"/>
      <c r="K242" s="203"/>
      <c r="L242" s="202"/>
      <c r="M242" s="204"/>
    </row>
    <row r="243" s="367" customFormat="true" ht="18" hidden="false" customHeight="true" outlineLevel="0" collapsed="false">
      <c r="B243" s="368" t="s">
        <v>39</v>
      </c>
      <c r="C243" s="368"/>
      <c r="D243" s="368"/>
      <c r="E243" s="368"/>
      <c r="F243" s="368"/>
      <c r="G243" s="368"/>
      <c r="H243" s="368"/>
      <c r="I243" s="368"/>
      <c r="J243" s="368"/>
      <c r="K243" s="368"/>
      <c r="L243" s="368"/>
      <c r="M243" s="368"/>
    </row>
    <row r="244" customFormat="false" ht="12" hidden="false" customHeight="true" outlineLevel="0" collapsed="false">
      <c r="A244" s="345"/>
      <c r="B244" s="358"/>
      <c r="C244" s="358"/>
      <c r="D244" s="358"/>
      <c r="E244" s="358"/>
      <c r="F244" s="358"/>
      <c r="G244" s="358"/>
      <c r="H244" s="358"/>
      <c r="I244" s="358"/>
      <c r="J244" s="361"/>
      <c r="K244" s="361"/>
      <c r="L244" s="362"/>
      <c r="M244" s="362"/>
    </row>
    <row r="245" customFormat="false" ht="12" hidden="false" customHeight="true" outlineLevel="0" collapsed="false">
      <c r="A245" s="345"/>
      <c r="B245" s="177" t="s">
        <v>4</v>
      </c>
      <c r="C245" s="178" t="s">
        <v>1355</v>
      </c>
      <c r="D245" s="178"/>
      <c r="E245" s="177" t="s">
        <v>6</v>
      </c>
      <c r="F245" s="179" t="n">
        <v>42585</v>
      </c>
      <c r="G245" s="358"/>
      <c r="H245" s="178"/>
      <c r="I245" s="178"/>
      <c r="J245" s="178"/>
    </row>
    <row r="246" customFormat="false" ht="12" hidden="false" customHeight="true" outlineLevel="0" collapsed="false">
      <c r="A246" s="345"/>
      <c r="B246" s="177" t="s">
        <v>9</v>
      </c>
      <c r="C246" s="177"/>
      <c r="D246" s="178" t="s">
        <v>46</v>
      </c>
      <c r="E246" s="178"/>
      <c r="F246" s="178"/>
      <c r="G246" s="178"/>
      <c r="H246" s="178"/>
      <c r="I246" s="178"/>
      <c r="J246" s="178"/>
      <c r="K246" s="178"/>
      <c r="L246" s="178"/>
      <c r="M246" s="178"/>
    </row>
    <row r="247" customFormat="false" ht="12" hidden="false" customHeight="true" outlineLevel="0" collapsed="false">
      <c r="A247" s="345"/>
      <c r="B247" s="177" t="s">
        <v>11</v>
      </c>
      <c r="C247" s="177"/>
      <c r="D247" s="178" t="s">
        <v>1356</v>
      </c>
      <c r="E247" s="178"/>
      <c r="F247" s="178"/>
      <c r="G247" s="178"/>
      <c r="H247" s="178"/>
      <c r="I247" s="178"/>
      <c r="J247" s="178"/>
      <c r="K247" s="178"/>
      <c r="L247" s="178"/>
      <c r="M247" s="178"/>
    </row>
    <row r="248" customFormat="false" ht="12" hidden="false" customHeight="true" outlineLevel="0" collapsed="false">
      <c r="A248" s="345"/>
      <c r="B248" s="233" t="s">
        <v>13</v>
      </c>
      <c r="C248" s="233"/>
      <c r="D248" s="233"/>
      <c r="E248" s="233"/>
      <c r="F248" s="233"/>
      <c r="G248" s="369"/>
      <c r="H248" s="369"/>
      <c r="I248" s="187" t="s">
        <v>14</v>
      </c>
      <c r="J248" s="233" t="s">
        <v>15</v>
      </c>
      <c r="K248" s="233" t="s">
        <v>16</v>
      </c>
      <c r="L248" s="234" t="s">
        <v>17</v>
      </c>
      <c r="M248" s="188" t="s">
        <v>18</v>
      </c>
    </row>
    <row r="249" customFormat="false" ht="12" hidden="false" customHeight="true" outlineLevel="0" collapsed="false">
      <c r="A249" s="345"/>
      <c r="B249" s="370" t="s">
        <v>48</v>
      </c>
      <c r="C249" s="370"/>
      <c r="D249" s="370"/>
      <c r="E249" s="370"/>
      <c r="F249" s="370"/>
      <c r="G249" s="371"/>
      <c r="H249" s="371"/>
      <c r="I249" s="360" t="s">
        <v>44</v>
      </c>
      <c r="J249" s="190" t="n">
        <v>3007</v>
      </c>
      <c r="K249" s="191" t="n">
        <v>30</v>
      </c>
      <c r="L249" s="192" t="n">
        <v>3.12</v>
      </c>
      <c r="M249" s="193" t="n">
        <v>93.6</v>
      </c>
    </row>
    <row r="250" customFormat="false" ht="12" hidden="false" customHeight="true" outlineLevel="0" collapsed="false">
      <c r="A250" s="345"/>
      <c r="B250" s="235" t="s">
        <v>23</v>
      </c>
      <c r="C250" s="235"/>
      <c r="D250" s="235"/>
      <c r="E250" s="235"/>
      <c r="F250" s="235"/>
      <c r="G250" s="235"/>
      <c r="H250" s="235"/>
      <c r="I250" s="235"/>
      <c r="J250" s="235"/>
      <c r="K250" s="235"/>
      <c r="L250" s="235"/>
      <c r="M250" s="208" t="n">
        <v>93.6</v>
      </c>
    </row>
    <row r="251" customFormat="false" ht="12" hidden="false" customHeight="true" outlineLevel="0" collapsed="false">
      <c r="A251" s="345"/>
      <c r="B251" s="358"/>
      <c r="C251" s="358"/>
      <c r="D251" s="358"/>
      <c r="E251" s="358"/>
      <c r="F251" s="358"/>
      <c r="G251" s="358"/>
      <c r="H251" s="358"/>
      <c r="I251" s="358"/>
      <c r="J251" s="361"/>
      <c r="K251" s="361"/>
      <c r="L251" s="362"/>
      <c r="M251" s="362"/>
    </row>
    <row r="252" customFormat="false" ht="12" hidden="false" customHeight="true" outlineLevel="0" collapsed="false">
      <c r="A252" s="345"/>
      <c r="B252" s="177" t="s">
        <v>4</v>
      </c>
      <c r="C252" s="178" t="s">
        <v>1357</v>
      </c>
      <c r="D252" s="178"/>
      <c r="E252" s="177" t="s">
        <v>6</v>
      </c>
      <c r="F252" s="179" t="n">
        <v>42585</v>
      </c>
      <c r="G252" s="358"/>
      <c r="H252" s="178"/>
      <c r="I252" s="178"/>
      <c r="J252" s="178"/>
    </row>
    <row r="253" customFormat="false" ht="12" hidden="false" customHeight="true" outlineLevel="0" collapsed="false">
      <c r="A253" s="345"/>
      <c r="B253" s="177" t="s">
        <v>9</v>
      </c>
      <c r="C253" s="177"/>
      <c r="D253" s="178" t="s">
        <v>1358</v>
      </c>
      <c r="E253" s="178"/>
      <c r="F253" s="178"/>
      <c r="G253" s="178"/>
      <c r="H253" s="178"/>
      <c r="I253" s="178"/>
      <c r="J253" s="178"/>
      <c r="K253" s="178"/>
      <c r="L253" s="178"/>
      <c r="M253" s="178"/>
    </row>
    <row r="254" customFormat="false" ht="12" hidden="false" customHeight="true" outlineLevel="0" collapsed="false">
      <c r="A254" s="345"/>
      <c r="B254" s="177" t="s">
        <v>11</v>
      </c>
      <c r="C254" s="177"/>
      <c r="D254" s="178" t="s">
        <v>1359</v>
      </c>
      <c r="E254" s="178"/>
      <c r="F254" s="178"/>
      <c r="G254" s="178"/>
      <c r="H254" s="178"/>
      <c r="I254" s="178"/>
      <c r="J254" s="178"/>
      <c r="K254" s="178"/>
      <c r="L254" s="178"/>
      <c r="M254" s="178"/>
    </row>
    <row r="255" customFormat="false" ht="12" hidden="false" customHeight="true" outlineLevel="0" collapsed="false">
      <c r="A255" s="345"/>
      <c r="B255" s="233" t="s">
        <v>13</v>
      </c>
      <c r="C255" s="233"/>
      <c r="D255" s="233"/>
      <c r="E255" s="233"/>
      <c r="F255" s="233"/>
      <c r="G255" s="369"/>
      <c r="H255" s="369"/>
      <c r="I255" s="187" t="s">
        <v>14</v>
      </c>
      <c r="J255" s="233" t="s">
        <v>15</v>
      </c>
      <c r="K255" s="233" t="s">
        <v>16</v>
      </c>
      <c r="L255" s="234" t="s">
        <v>17</v>
      </c>
      <c r="M255" s="188" t="s">
        <v>18</v>
      </c>
    </row>
    <row r="256" customFormat="false" ht="12" hidden="false" customHeight="true" outlineLevel="0" collapsed="false">
      <c r="A256" s="345"/>
      <c r="B256" s="370" t="s">
        <v>1360</v>
      </c>
      <c r="C256" s="370"/>
      <c r="D256" s="370"/>
      <c r="E256" s="370"/>
      <c r="F256" s="370"/>
      <c r="G256" s="371"/>
      <c r="H256" s="371"/>
      <c r="I256" s="360" t="s">
        <v>44</v>
      </c>
      <c r="J256" s="190" t="n">
        <v>3021</v>
      </c>
      <c r="K256" s="191" t="n">
        <v>120</v>
      </c>
      <c r="L256" s="192" t="n">
        <v>9.99</v>
      </c>
      <c r="M256" s="193" t="n">
        <v>1198.8</v>
      </c>
    </row>
    <row r="257" customFormat="false" ht="12" hidden="false" customHeight="true" outlineLevel="0" collapsed="false">
      <c r="A257" s="345"/>
      <c r="B257" s="235" t="s">
        <v>23</v>
      </c>
      <c r="C257" s="235"/>
      <c r="D257" s="235"/>
      <c r="E257" s="235"/>
      <c r="F257" s="235"/>
      <c r="G257" s="235"/>
      <c r="H257" s="235"/>
      <c r="I257" s="235"/>
      <c r="J257" s="235"/>
      <c r="K257" s="235"/>
      <c r="L257" s="235"/>
      <c r="M257" s="208" t="n">
        <v>1198.8</v>
      </c>
    </row>
    <row r="258" customFormat="false" ht="12" hidden="false" customHeight="true" outlineLevel="0" collapsed="false">
      <c r="A258" s="345"/>
      <c r="B258" s="358"/>
      <c r="C258" s="358"/>
      <c r="D258" s="358"/>
      <c r="E258" s="358"/>
      <c r="F258" s="358"/>
      <c r="G258" s="358"/>
      <c r="H258" s="358"/>
      <c r="I258" s="358"/>
      <c r="J258" s="361"/>
      <c r="K258" s="361"/>
      <c r="L258" s="362"/>
      <c r="M258" s="362"/>
    </row>
    <row r="259" customFormat="false" ht="12" hidden="false" customHeight="true" outlineLevel="0" collapsed="false">
      <c r="A259" s="345"/>
      <c r="B259" s="177" t="s">
        <v>4</v>
      </c>
      <c r="C259" s="178" t="s">
        <v>1361</v>
      </c>
      <c r="D259" s="178"/>
      <c r="E259" s="177" t="s">
        <v>6</v>
      </c>
      <c r="F259" s="179" t="n">
        <v>42585</v>
      </c>
      <c r="G259" s="358"/>
      <c r="H259" s="178"/>
      <c r="I259" s="178"/>
      <c r="J259" s="178"/>
    </row>
    <row r="260" customFormat="false" ht="12" hidden="false" customHeight="true" outlineLevel="0" collapsed="false">
      <c r="A260" s="345"/>
      <c r="B260" s="177" t="s">
        <v>9</v>
      </c>
      <c r="C260" s="177"/>
      <c r="D260" s="178" t="s">
        <v>1362</v>
      </c>
      <c r="E260" s="178"/>
      <c r="F260" s="178"/>
      <c r="G260" s="178"/>
      <c r="H260" s="178"/>
      <c r="I260" s="178"/>
      <c r="J260" s="178"/>
      <c r="K260" s="178"/>
      <c r="L260" s="178"/>
      <c r="M260" s="178"/>
    </row>
    <row r="261" customFormat="false" ht="12" hidden="false" customHeight="true" outlineLevel="0" collapsed="false">
      <c r="A261" s="345"/>
      <c r="B261" s="177" t="s">
        <v>11</v>
      </c>
      <c r="C261" s="177"/>
      <c r="D261" s="178" t="s">
        <v>1363</v>
      </c>
      <c r="E261" s="178"/>
      <c r="F261" s="178"/>
      <c r="G261" s="178"/>
      <c r="H261" s="178"/>
      <c r="I261" s="178"/>
      <c r="J261" s="178"/>
      <c r="K261" s="178"/>
      <c r="L261" s="178"/>
      <c r="M261" s="178"/>
    </row>
    <row r="262" customFormat="false" ht="12" hidden="false" customHeight="true" outlineLevel="0" collapsed="false">
      <c r="A262" s="345"/>
      <c r="B262" s="233" t="s">
        <v>13</v>
      </c>
      <c r="C262" s="233"/>
      <c r="D262" s="233"/>
      <c r="E262" s="233"/>
      <c r="F262" s="233"/>
      <c r="G262" s="369"/>
      <c r="H262" s="369"/>
      <c r="I262" s="187" t="s">
        <v>14</v>
      </c>
      <c r="J262" s="233" t="s">
        <v>15</v>
      </c>
      <c r="K262" s="233" t="s">
        <v>16</v>
      </c>
      <c r="L262" s="234" t="s">
        <v>17</v>
      </c>
      <c r="M262" s="188" t="s">
        <v>18</v>
      </c>
    </row>
    <row r="263" customFormat="false" ht="12" hidden="false" customHeight="true" outlineLevel="0" collapsed="false">
      <c r="A263" s="345"/>
      <c r="B263" s="370" t="s">
        <v>1364</v>
      </c>
      <c r="C263" s="370"/>
      <c r="D263" s="370"/>
      <c r="E263" s="370"/>
      <c r="F263" s="370"/>
      <c r="G263" s="371"/>
      <c r="H263" s="371"/>
      <c r="I263" s="360" t="s">
        <v>44</v>
      </c>
      <c r="J263" s="190" t="n">
        <v>3019</v>
      </c>
      <c r="K263" s="191" t="n">
        <v>150</v>
      </c>
      <c r="L263" s="192" t="n">
        <v>16.98</v>
      </c>
      <c r="M263" s="193" t="n">
        <v>2547</v>
      </c>
    </row>
    <row r="264" customFormat="false" ht="12" hidden="false" customHeight="true" outlineLevel="0" collapsed="false">
      <c r="A264" s="345"/>
      <c r="B264" s="235" t="s">
        <v>23</v>
      </c>
      <c r="C264" s="235"/>
      <c r="D264" s="235"/>
      <c r="E264" s="235"/>
      <c r="F264" s="235"/>
      <c r="G264" s="235"/>
      <c r="H264" s="235"/>
      <c r="I264" s="235"/>
      <c r="J264" s="235"/>
      <c r="K264" s="235"/>
      <c r="L264" s="235"/>
      <c r="M264" s="208" t="n">
        <v>2547</v>
      </c>
    </row>
    <row r="265" customFormat="false" ht="12" hidden="false" customHeight="true" outlineLevel="0" collapsed="false">
      <c r="A265" s="345"/>
      <c r="B265" s="358"/>
      <c r="C265" s="358"/>
      <c r="D265" s="358"/>
      <c r="E265" s="358"/>
      <c r="F265" s="358"/>
      <c r="G265" s="358"/>
      <c r="H265" s="358"/>
      <c r="I265" s="358"/>
      <c r="J265" s="361"/>
      <c r="K265" s="361"/>
      <c r="L265" s="362"/>
      <c r="M265" s="362"/>
    </row>
    <row r="266" customFormat="false" ht="12" hidden="false" customHeight="true" outlineLevel="0" collapsed="false">
      <c r="A266" s="345"/>
      <c r="B266" s="177" t="s">
        <v>4</v>
      </c>
      <c r="C266" s="178" t="s">
        <v>1365</v>
      </c>
      <c r="D266" s="178"/>
      <c r="E266" s="177" t="s">
        <v>6</v>
      </c>
      <c r="F266" s="179" t="n">
        <v>42585</v>
      </c>
      <c r="G266" s="358"/>
      <c r="H266" s="178"/>
      <c r="I266" s="178"/>
      <c r="J266" s="178"/>
    </row>
    <row r="267" customFormat="false" ht="12" hidden="false" customHeight="true" outlineLevel="0" collapsed="false">
      <c r="A267" s="345"/>
      <c r="B267" s="177" t="s">
        <v>9</v>
      </c>
      <c r="C267" s="177"/>
      <c r="D267" s="178" t="s">
        <v>1366</v>
      </c>
      <c r="E267" s="178"/>
      <c r="F267" s="178"/>
      <c r="G267" s="178"/>
      <c r="H267" s="178"/>
      <c r="I267" s="178"/>
      <c r="J267" s="178"/>
      <c r="K267" s="178"/>
      <c r="L267" s="178"/>
      <c r="M267" s="178"/>
    </row>
    <row r="268" customFormat="false" ht="12" hidden="false" customHeight="true" outlineLevel="0" collapsed="false">
      <c r="A268" s="345"/>
      <c r="B268" s="177" t="s">
        <v>11</v>
      </c>
      <c r="C268" s="177"/>
      <c r="D268" s="178" t="s">
        <v>1367</v>
      </c>
      <c r="E268" s="178"/>
      <c r="F268" s="178"/>
      <c r="G268" s="178"/>
      <c r="H268" s="178"/>
      <c r="I268" s="178"/>
      <c r="J268" s="178"/>
      <c r="K268" s="178"/>
      <c r="L268" s="178"/>
      <c r="M268" s="178"/>
    </row>
    <row r="269" customFormat="false" ht="12" hidden="false" customHeight="true" outlineLevel="0" collapsed="false">
      <c r="A269" s="345"/>
      <c r="B269" s="233" t="s">
        <v>13</v>
      </c>
      <c r="C269" s="233"/>
      <c r="D269" s="233"/>
      <c r="E269" s="233"/>
      <c r="F269" s="233"/>
      <c r="G269" s="369"/>
      <c r="H269" s="369"/>
      <c r="I269" s="187" t="s">
        <v>14</v>
      </c>
      <c r="J269" s="233" t="s">
        <v>15</v>
      </c>
      <c r="K269" s="233" t="s">
        <v>16</v>
      </c>
      <c r="L269" s="234" t="s">
        <v>17</v>
      </c>
      <c r="M269" s="188" t="s">
        <v>18</v>
      </c>
    </row>
    <row r="270" customFormat="false" ht="12" hidden="false" customHeight="true" outlineLevel="0" collapsed="false">
      <c r="A270" s="345"/>
      <c r="B270" s="370" t="s">
        <v>1368</v>
      </c>
      <c r="C270" s="370"/>
      <c r="D270" s="370"/>
      <c r="E270" s="370"/>
      <c r="F270" s="370"/>
      <c r="G270" s="371"/>
      <c r="H270" s="371"/>
      <c r="I270" s="360" t="s">
        <v>1369</v>
      </c>
      <c r="J270" s="190" t="n">
        <v>3016</v>
      </c>
      <c r="K270" s="191" t="n">
        <v>2200</v>
      </c>
      <c r="L270" s="192" t="n">
        <v>14.8</v>
      </c>
      <c r="M270" s="193" t="n">
        <v>32560</v>
      </c>
    </row>
    <row r="271" customFormat="false" ht="12" hidden="false" customHeight="true" outlineLevel="0" collapsed="false">
      <c r="A271" s="345"/>
      <c r="B271" s="235" t="s">
        <v>23</v>
      </c>
      <c r="C271" s="235"/>
      <c r="D271" s="235"/>
      <c r="E271" s="235"/>
      <c r="F271" s="235"/>
      <c r="G271" s="235"/>
      <c r="H271" s="235"/>
      <c r="I271" s="235"/>
      <c r="J271" s="235"/>
      <c r="K271" s="235"/>
      <c r="L271" s="235"/>
      <c r="M271" s="208" t="n">
        <v>32560</v>
      </c>
    </row>
    <row r="272" customFormat="false" ht="12" hidden="false" customHeight="true" outlineLevel="0" collapsed="false">
      <c r="A272" s="345"/>
      <c r="B272" s="358"/>
      <c r="C272" s="358"/>
      <c r="D272" s="358"/>
      <c r="E272" s="358"/>
      <c r="F272" s="358"/>
      <c r="G272" s="358"/>
      <c r="H272" s="358"/>
      <c r="I272" s="358"/>
      <c r="J272" s="361"/>
      <c r="K272" s="361"/>
      <c r="L272" s="362"/>
      <c r="M272" s="362"/>
    </row>
    <row r="273" customFormat="false" ht="12" hidden="false" customHeight="true" outlineLevel="0" collapsed="false">
      <c r="A273" s="345"/>
      <c r="B273" s="177" t="s">
        <v>4</v>
      </c>
      <c r="C273" s="178" t="s">
        <v>1370</v>
      </c>
      <c r="D273" s="178"/>
      <c r="E273" s="177" t="s">
        <v>6</v>
      </c>
      <c r="F273" s="179" t="n">
        <v>42586</v>
      </c>
      <c r="G273" s="358"/>
      <c r="H273" s="178"/>
      <c r="I273" s="178"/>
      <c r="J273" s="178"/>
    </row>
    <row r="274" customFormat="false" ht="12" hidden="false" customHeight="true" outlineLevel="0" collapsed="false">
      <c r="A274" s="345"/>
      <c r="B274" s="177" t="s">
        <v>9</v>
      </c>
      <c r="C274" s="177"/>
      <c r="D274" s="178" t="s">
        <v>1371</v>
      </c>
      <c r="E274" s="178"/>
      <c r="F274" s="178"/>
      <c r="G274" s="178"/>
      <c r="H274" s="178"/>
      <c r="I274" s="178"/>
      <c r="J274" s="178"/>
      <c r="K274" s="178"/>
      <c r="L274" s="178"/>
      <c r="M274" s="178"/>
    </row>
    <row r="275" customFormat="false" ht="12" hidden="false" customHeight="true" outlineLevel="0" collapsed="false">
      <c r="A275" s="345"/>
      <c r="B275" s="177" t="s">
        <v>11</v>
      </c>
      <c r="C275" s="177"/>
      <c r="D275" s="178" t="s">
        <v>1372</v>
      </c>
      <c r="E275" s="178"/>
      <c r="F275" s="178"/>
      <c r="G275" s="178"/>
      <c r="H275" s="178"/>
      <c r="I275" s="178"/>
      <c r="J275" s="178"/>
      <c r="K275" s="178"/>
      <c r="L275" s="178"/>
      <c r="M275" s="178"/>
    </row>
    <row r="276" customFormat="false" ht="12" hidden="false" customHeight="true" outlineLevel="0" collapsed="false">
      <c r="A276" s="345"/>
      <c r="B276" s="233" t="s">
        <v>13</v>
      </c>
      <c r="C276" s="233"/>
      <c r="D276" s="233"/>
      <c r="E276" s="233"/>
      <c r="F276" s="233"/>
      <c r="G276" s="369"/>
      <c r="H276" s="369"/>
      <c r="I276" s="187" t="s">
        <v>14</v>
      </c>
      <c r="J276" s="233" t="s">
        <v>15</v>
      </c>
      <c r="K276" s="233" t="s">
        <v>16</v>
      </c>
      <c r="L276" s="234" t="s">
        <v>17</v>
      </c>
      <c r="M276" s="188" t="s">
        <v>18</v>
      </c>
    </row>
    <row r="277" customFormat="false" ht="12" hidden="false" customHeight="true" outlineLevel="0" collapsed="false">
      <c r="A277" s="345"/>
      <c r="B277" s="370" t="s">
        <v>1373</v>
      </c>
      <c r="C277" s="370"/>
      <c r="D277" s="370"/>
      <c r="E277" s="370"/>
      <c r="F277" s="370"/>
      <c r="G277" s="371"/>
      <c r="H277" s="371"/>
      <c r="I277" s="360" t="s">
        <v>869</v>
      </c>
      <c r="J277" s="190" t="n">
        <v>3007</v>
      </c>
      <c r="K277" s="191" t="n">
        <v>2300</v>
      </c>
      <c r="L277" s="192" t="n">
        <v>2.99</v>
      </c>
      <c r="M277" s="193" t="n">
        <v>6877</v>
      </c>
    </row>
    <row r="278" customFormat="false" ht="12" hidden="false" customHeight="true" outlineLevel="0" collapsed="false">
      <c r="A278" s="345"/>
      <c r="B278" s="235" t="s">
        <v>23</v>
      </c>
      <c r="C278" s="235"/>
      <c r="D278" s="235"/>
      <c r="E278" s="235"/>
      <c r="F278" s="235"/>
      <c r="G278" s="235"/>
      <c r="H278" s="235"/>
      <c r="I278" s="235"/>
      <c r="J278" s="235"/>
      <c r="K278" s="235"/>
      <c r="L278" s="235"/>
      <c r="M278" s="208" t="n">
        <v>6877</v>
      </c>
    </row>
    <row r="279" customFormat="false" ht="12" hidden="false" customHeight="true" outlineLevel="0" collapsed="false">
      <c r="A279" s="345"/>
      <c r="B279" s="358"/>
      <c r="C279" s="358"/>
      <c r="D279" s="358"/>
      <c r="E279" s="358"/>
      <c r="F279" s="358"/>
      <c r="G279" s="358"/>
      <c r="H279" s="358"/>
      <c r="I279" s="358"/>
      <c r="J279" s="361"/>
      <c r="K279" s="361"/>
      <c r="L279" s="362"/>
      <c r="M279" s="362"/>
    </row>
    <row r="280" customFormat="false" ht="12" hidden="false" customHeight="true" outlineLevel="0" collapsed="false">
      <c r="A280" s="345"/>
      <c r="B280" s="177" t="s">
        <v>4</v>
      </c>
      <c r="C280" s="178" t="s">
        <v>1374</v>
      </c>
      <c r="D280" s="178"/>
      <c r="E280" s="177" t="s">
        <v>6</v>
      </c>
      <c r="F280" s="179" t="n">
        <v>42587</v>
      </c>
      <c r="G280" s="358"/>
      <c r="H280" s="178"/>
      <c r="I280" s="178"/>
      <c r="J280" s="178"/>
    </row>
    <row r="281" customFormat="false" ht="12" hidden="false" customHeight="true" outlineLevel="0" collapsed="false">
      <c r="A281" s="345"/>
      <c r="B281" s="177" t="s">
        <v>9</v>
      </c>
      <c r="C281" s="177"/>
      <c r="D281" s="178" t="s">
        <v>1375</v>
      </c>
      <c r="E281" s="178"/>
      <c r="F281" s="178"/>
      <c r="G281" s="178"/>
      <c r="H281" s="178"/>
      <c r="I281" s="178"/>
      <c r="J281" s="178"/>
      <c r="K281" s="178"/>
      <c r="L281" s="178"/>
      <c r="M281" s="178"/>
    </row>
    <row r="282" customFormat="false" ht="12" hidden="false" customHeight="true" outlineLevel="0" collapsed="false">
      <c r="A282" s="345"/>
      <c r="B282" s="177" t="s">
        <v>11</v>
      </c>
      <c r="C282" s="177"/>
      <c r="D282" s="178" t="s">
        <v>1376</v>
      </c>
      <c r="E282" s="178"/>
      <c r="F282" s="178"/>
      <c r="G282" s="178"/>
      <c r="H282" s="178"/>
      <c r="I282" s="178"/>
      <c r="J282" s="178"/>
      <c r="K282" s="178"/>
      <c r="L282" s="178"/>
      <c r="M282" s="178"/>
    </row>
    <row r="283" customFormat="false" ht="12" hidden="false" customHeight="true" outlineLevel="0" collapsed="false">
      <c r="A283" s="345"/>
      <c r="B283" s="233" t="s">
        <v>13</v>
      </c>
      <c r="C283" s="233"/>
      <c r="D283" s="233"/>
      <c r="E283" s="233"/>
      <c r="F283" s="233"/>
      <c r="G283" s="369"/>
      <c r="H283" s="369"/>
      <c r="I283" s="187" t="s">
        <v>14</v>
      </c>
      <c r="J283" s="233" t="s">
        <v>15</v>
      </c>
      <c r="K283" s="233" t="s">
        <v>16</v>
      </c>
      <c r="L283" s="234" t="s">
        <v>17</v>
      </c>
      <c r="M283" s="188" t="s">
        <v>18</v>
      </c>
    </row>
    <row r="284" customFormat="false" ht="12" hidden="false" customHeight="true" outlineLevel="0" collapsed="false">
      <c r="A284" s="345"/>
      <c r="B284" s="370" t="s">
        <v>1377</v>
      </c>
      <c r="C284" s="370"/>
      <c r="D284" s="370"/>
      <c r="E284" s="370"/>
      <c r="F284" s="370"/>
      <c r="G284" s="371"/>
      <c r="H284" s="371"/>
      <c r="I284" s="360" t="s">
        <v>44</v>
      </c>
      <c r="J284" s="190" t="n">
        <v>3021</v>
      </c>
      <c r="K284" s="191" t="n">
        <v>180</v>
      </c>
      <c r="L284" s="192" t="n">
        <v>1.68</v>
      </c>
      <c r="M284" s="193" t="n">
        <v>302.4</v>
      </c>
    </row>
    <row r="285" customFormat="false" ht="12" hidden="false" customHeight="true" outlineLevel="0" collapsed="false">
      <c r="A285" s="345"/>
      <c r="B285" s="370" t="s">
        <v>1378</v>
      </c>
      <c r="C285" s="370"/>
      <c r="D285" s="370"/>
      <c r="E285" s="370"/>
      <c r="F285" s="370"/>
      <c r="G285" s="371"/>
      <c r="H285" s="371"/>
      <c r="I285" s="360" t="s">
        <v>1379</v>
      </c>
      <c r="J285" s="190" t="n">
        <v>3020</v>
      </c>
      <c r="K285" s="191" t="n">
        <v>300</v>
      </c>
      <c r="L285" s="192" t="n">
        <v>0.76</v>
      </c>
      <c r="M285" s="193" t="n">
        <v>228</v>
      </c>
    </row>
    <row r="286" customFormat="false" ht="12" hidden="false" customHeight="true" outlineLevel="0" collapsed="false">
      <c r="A286" s="345"/>
      <c r="B286" s="235" t="s">
        <v>23</v>
      </c>
      <c r="C286" s="235"/>
      <c r="D286" s="235"/>
      <c r="E286" s="235"/>
      <c r="F286" s="235"/>
      <c r="G286" s="235"/>
      <c r="H286" s="235"/>
      <c r="I286" s="235"/>
      <c r="J286" s="235"/>
      <c r="K286" s="235"/>
      <c r="L286" s="235"/>
      <c r="M286" s="208" t="n">
        <v>530.4</v>
      </c>
    </row>
    <row r="287" customFormat="false" ht="12" hidden="false" customHeight="true" outlineLevel="0" collapsed="false">
      <c r="A287" s="345"/>
      <c r="B287" s="358"/>
      <c r="C287" s="358"/>
      <c r="D287" s="358"/>
      <c r="E287" s="358"/>
      <c r="F287" s="358"/>
      <c r="G287" s="358"/>
      <c r="H287" s="358"/>
      <c r="I287" s="358"/>
      <c r="J287" s="361"/>
      <c r="K287" s="361"/>
      <c r="L287" s="362"/>
      <c r="M287" s="362"/>
    </row>
    <row r="288" customFormat="false" ht="12" hidden="false" customHeight="true" outlineLevel="0" collapsed="false">
      <c r="A288" s="345"/>
      <c r="B288" s="177" t="s">
        <v>4</v>
      </c>
      <c r="C288" s="178" t="s">
        <v>1380</v>
      </c>
      <c r="D288" s="178"/>
      <c r="E288" s="177" t="s">
        <v>6</v>
      </c>
      <c r="F288" s="179" t="n">
        <v>42587</v>
      </c>
      <c r="G288" s="358"/>
      <c r="H288" s="178"/>
      <c r="I288" s="178"/>
      <c r="J288" s="178"/>
    </row>
    <row r="289" customFormat="false" ht="12" hidden="false" customHeight="true" outlineLevel="0" collapsed="false">
      <c r="A289" s="345"/>
      <c r="B289" s="177" t="s">
        <v>9</v>
      </c>
      <c r="C289" s="177"/>
      <c r="D289" s="178" t="s">
        <v>46</v>
      </c>
      <c r="E289" s="178"/>
      <c r="F289" s="178"/>
      <c r="G289" s="178"/>
      <c r="H289" s="178"/>
      <c r="I289" s="178"/>
      <c r="J289" s="178"/>
      <c r="K289" s="178"/>
      <c r="L289" s="178"/>
      <c r="M289" s="178"/>
    </row>
    <row r="290" customFormat="false" ht="12" hidden="false" customHeight="true" outlineLevel="0" collapsed="false">
      <c r="A290" s="345"/>
      <c r="B290" s="177" t="s">
        <v>11</v>
      </c>
      <c r="C290" s="177"/>
      <c r="D290" s="178" t="s">
        <v>1381</v>
      </c>
      <c r="E290" s="178"/>
      <c r="F290" s="178"/>
      <c r="G290" s="178"/>
      <c r="H290" s="178"/>
      <c r="I290" s="178"/>
      <c r="J290" s="178"/>
      <c r="K290" s="178"/>
      <c r="L290" s="178"/>
      <c r="M290" s="178"/>
    </row>
    <row r="291" customFormat="false" ht="12" hidden="false" customHeight="true" outlineLevel="0" collapsed="false">
      <c r="A291" s="345"/>
      <c r="B291" s="233" t="s">
        <v>13</v>
      </c>
      <c r="C291" s="233"/>
      <c r="D291" s="233"/>
      <c r="E291" s="233"/>
      <c r="F291" s="233"/>
      <c r="G291" s="369"/>
      <c r="H291" s="369"/>
      <c r="I291" s="187" t="s">
        <v>14</v>
      </c>
      <c r="J291" s="233" t="s">
        <v>15</v>
      </c>
      <c r="K291" s="233" t="s">
        <v>16</v>
      </c>
      <c r="L291" s="234" t="s">
        <v>17</v>
      </c>
      <c r="M291" s="188" t="s">
        <v>18</v>
      </c>
    </row>
    <row r="292" customFormat="false" ht="12" hidden="false" customHeight="true" outlineLevel="0" collapsed="false">
      <c r="A292" s="345"/>
      <c r="B292" s="370" t="s">
        <v>48</v>
      </c>
      <c r="C292" s="370"/>
      <c r="D292" s="370"/>
      <c r="E292" s="370"/>
      <c r="F292" s="370"/>
      <c r="G292" s="371"/>
      <c r="H292" s="371"/>
      <c r="I292" s="360" t="s">
        <v>44</v>
      </c>
      <c r="J292" s="190" t="n">
        <v>3007</v>
      </c>
      <c r="K292" s="191" t="n">
        <v>120</v>
      </c>
      <c r="L292" s="192" t="n">
        <v>3.12</v>
      </c>
      <c r="M292" s="193" t="n">
        <v>374.4</v>
      </c>
    </row>
    <row r="293" customFormat="false" ht="12" hidden="false" customHeight="true" outlineLevel="0" collapsed="false">
      <c r="A293" s="345"/>
      <c r="B293" s="235" t="s">
        <v>23</v>
      </c>
      <c r="C293" s="235"/>
      <c r="D293" s="235"/>
      <c r="E293" s="235"/>
      <c r="F293" s="235"/>
      <c r="G293" s="235"/>
      <c r="H293" s="235"/>
      <c r="I293" s="235"/>
      <c r="J293" s="235"/>
      <c r="K293" s="235"/>
      <c r="L293" s="235"/>
      <c r="M293" s="208" t="n">
        <v>374.4</v>
      </c>
    </row>
    <row r="294" customFormat="false" ht="12" hidden="false" customHeight="true" outlineLevel="0" collapsed="false">
      <c r="A294" s="345"/>
      <c r="B294" s="358"/>
      <c r="C294" s="358"/>
      <c r="D294" s="358"/>
      <c r="E294" s="358"/>
      <c r="F294" s="358"/>
      <c r="G294" s="358"/>
      <c r="H294" s="358"/>
      <c r="I294" s="358"/>
      <c r="J294" s="361"/>
      <c r="K294" s="361"/>
      <c r="L294" s="362"/>
      <c r="M294" s="362"/>
    </row>
    <row r="295" customFormat="false" ht="12" hidden="false" customHeight="true" outlineLevel="0" collapsed="false">
      <c r="A295" s="345"/>
      <c r="B295" s="177" t="s">
        <v>4</v>
      </c>
      <c r="C295" s="178" t="s">
        <v>1382</v>
      </c>
      <c r="D295" s="178"/>
      <c r="E295" s="177" t="s">
        <v>6</v>
      </c>
      <c r="F295" s="179" t="n">
        <v>42590</v>
      </c>
      <c r="G295" s="358"/>
      <c r="H295" s="178"/>
      <c r="I295" s="178"/>
      <c r="J295" s="178"/>
    </row>
    <row r="296" customFormat="false" ht="12" hidden="false" customHeight="true" outlineLevel="0" collapsed="false">
      <c r="A296" s="345"/>
      <c r="B296" s="177" t="s">
        <v>9</v>
      </c>
      <c r="C296" s="177"/>
      <c r="D296" s="178" t="s">
        <v>1375</v>
      </c>
      <c r="E296" s="178"/>
      <c r="F296" s="178"/>
      <c r="G296" s="178"/>
      <c r="H296" s="178"/>
      <c r="I296" s="178"/>
      <c r="J296" s="178"/>
      <c r="K296" s="178"/>
      <c r="L296" s="178"/>
      <c r="M296" s="178"/>
    </row>
    <row r="297" customFormat="false" ht="12" hidden="false" customHeight="true" outlineLevel="0" collapsed="false">
      <c r="A297" s="345"/>
      <c r="B297" s="177" t="s">
        <v>11</v>
      </c>
      <c r="C297" s="177"/>
      <c r="D297" s="178" t="s">
        <v>1383</v>
      </c>
      <c r="E297" s="178"/>
      <c r="F297" s="178"/>
      <c r="G297" s="178"/>
      <c r="H297" s="178"/>
      <c r="I297" s="178"/>
      <c r="J297" s="178"/>
      <c r="K297" s="178"/>
      <c r="L297" s="178"/>
      <c r="M297" s="178"/>
    </row>
    <row r="298" customFormat="false" ht="12" hidden="false" customHeight="true" outlineLevel="0" collapsed="false">
      <c r="A298" s="345"/>
      <c r="B298" s="233" t="s">
        <v>13</v>
      </c>
      <c r="C298" s="233"/>
      <c r="D298" s="233"/>
      <c r="E298" s="233"/>
      <c r="F298" s="233"/>
      <c r="G298" s="369"/>
      <c r="H298" s="369"/>
      <c r="I298" s="187" t="s">
        <v>14</v>
      </c>
      <c r="J298" s="233" t="s">
        <v>15</v>
      </c>
      <c r="K298" s="233" t="s">
        <v>16</v>
      </c>
      <c r="L298" s="234" t="s">
        <v>17</v>
      </c>
      <c r="M298" s="188" t="s">
        <v>18</v>
      </c>
    </row>
    <row r="299" customFormat="false" ht="12" hidden="false" customHeight="true" outlineLevel="0" collapsed="false">
      <c r="A299" s="345"/>
      <c r="B299" s="370" t="s">
        <v>1384</v>
      </c>
      <c r="C299" s="370"/>
      <c r="D299" s="370"/>
      <c r="E299" s="370"/>
      <c r="F299" s="370"/>
      <c r="G299" s="371"/>
      <c r="H299" s="371"/>
      <c r="I299" s="360" t="s">
        <v>1379</v>
      </c>
      <c r="J299" s="190" t="n">
        <v>3022</v>
      </c>
      <c r="K299" s="191" t="n">
        <v>1500</v>
      </c>
      <c r="L299" s="192" t="n">
        <v>9.92</v>
      </c>
      <c r="M299" s="193" t="n">
        <v>14880</v>
      </c>
    </row>
    <row r="300" customFormat="false" ht="12" hidden="false" customHeight="true" outlineLevel="0" collapsed="false">
      <c r="A300" s="345"/>
      <c r="B300" s="370" t="s">
        <v>1385</v>
      </c>
      <c r="C300" s="370"/>
      <c r="D300" s="370"/>
      <c r="E300" s="370"/>
      <c r="F300" s="370"/>
      <c r="G300" s="371"/>
      <c r="H300" s="371"/>
      <c r="I300" s="360" t="s">
        <v>44</v>
      </c>
      <c r="J300" s="190" t="n">
        <v>3022</v>
      </c>
      <c r="K300" s="191" t="n">
        <v>500</v>
      </c>
      <c r="L300" s="192" t="n">
        <v>1.09</v>
      </c>
      <c r="M300" s="193" t="n">
        <v>545</v>
      </c>
    </row>
    <row r="301" customFormat="false" ht="12" hidden="false" customHeight="true" outlineLevel="0" collapsed="false">
      <c r="A301" s="345"/>
      <c r="B301" s="235" t="s">
        <v>23</v>
      </c>
      <c r="C301" s="235"/>
      <c r="D301" s="235"/>
      <c r="E301" s="235"/>
      <c r="F301" s="235"/>
      <c r="G301" s="235"/>
      <c r="H301" s="235"/>
      <c r="I301" s="235"/>
      <c r="J301" s="235"/>
      <c r="K301" s="235"/>
      <c r="L301" s="235"/>
      <c r="M301" s="208" t="n">
        <v>15425</v>
      </c>
    </row>
    <row r="302" customFormat="false" ht="12" hidden="false" customHeight="true" outlineLevel="0" collapsed="false">
      <c r="A302" s="345"/>
      <c r="B302" s="358"/>
      <c r="C302" s="358"/>
      <c r="D302" s="358"/>
      <c r="E302" s="358"/>
      <c r="F302" s="358"/>
      <c r="G302" s="358"/>
      <c r="H302" s="358"/>
      <c r="I302" s="358"/>
      <c r="J302" s="361"/>
      <c r="K302" s="361"/>
      <c r="L302" s="362"/>
      <c r="M302" s="362"/>
    </row>
    <row r="303" customFormat="false" ht="12" hidden="false" customHeight="true" outlineLevel="0" collapsed="false">
      <c r="A303" s="345"/>
      <c r="B303" s="177" t="s">
        <v>4</v>
      </c>
      <c r="C303" s="178" t="s">
        <v>1386</v>
      </c>
      <c r="D303" s="178"/>
      <c r="E303" s="177" t="s">
        <v>6</v>
      </c>
      <c r="F303" s="179" t="n">
        <v>42590</v>
      </c>
      <c r="G303" s="358"/>
      <c r="H303" s="178"/>
      <c r="I303" s="178"/>
      <c r="J303" s="178"/>
    </row>
    <row r="304" customFormat="false" ht="12" hidden="false" customHeight="true" outlineLevel="0" collapsed="false">
      <c r="A304" s="345"/>
      <c r="B304" s="177" t="s">
        <v>9</v>
      </c>
      <c r="C304" s="177"/>
      <c r="D304" s="178" t="s">
        <v>1387</v>
      </c>
      <c r="E304" s="178"/>
      <c r="F304" s="178"/>
      <c r="G304" s="178"/>
      <c r="H304" s="178"/>
      <c r="I304" s="178"/>
      <c r="J304" s="178"/>
      <c r="K304" s="178"/>
      <c r="L304" s="178"/>
      <c r="M304" s="178"/>
    </row>
    <row r="305" customFormat="false" ht="12" hidden="false" customHeight="true" outlineLevel="0" collapsed="false">
      <c r="A305" s="345"/>
      <c r="B305" s="177" t="s">
        <v>11</v>
      </c>
      <c r="C305" s="177"/>
      <c r="D305" s="178" t="s">
        <v>1388</v>
      </c>
      <c r="E305" s="178"/>
      <c r="F305" s="178"/>
      <c r="G305" s="178"/>
      <c r="H305" s="178"/>
      <c r="I305" s="178"/>
      <c r="J305" s="178"/>
      <c r="K305" s="178"/>
      <c r="L305" s="178"/>
      <c r="M305" s="178"/>
    </row>
    <row r="306" customFormat="false" ht="12" hidden="false" customHeight="true" outlineLevel="0" collapsed="false">
      <c r="A306" s="345"/>
      <c r="B306" s="233" t="s">
        <v>13</v>
      </c>
      <c r="C306" s="233"/>
      <c r="D306" s="233"/>
      <c r="E306" s="233"/>
      <c r="F306" s="233"/>
      <c r="G306" s="369"/>
      <c r="H306" s="369"/>
      <c r="I306" s="187" t="s">
        <v>14</v>
      </c>
      <c r="J306" s="233" t="s">
        <v>15</v>
      </c>
      <c r="K306" s="233" t="s">
        <v>16</v>
      </c>
      <c r="L306" s="234" t="s">
        <v>17</v>
      </c>
      <c r="M306" s="188" t="s">
        <v>18</v>
      </c>
    </row>
    <row r="307" customFormat="false" ht="12" hidden="false" customHeight="true" outlineLevel="0" collapsed="false">
      <c r="A307" s="345"/>
      <c r="B307" s="370" t="s">
        <v>1389</v>
      </c>
      <c r="C307" s="370"/>
      <c r="D307" s="370"/>
      <c r="E307" s="370"/>
      <c r="F307" s="370"/>
      <c r="G307" s="371"/>
      <c r="H307" s="371"/>
      <c r="I307" s="360" t="s">
        <v>44</v>
      </c>
      <c r="J307" s="190" t="n">
        <v>3016</v>
      </c>
      <c r="K307" s="191" t="n">
        <v>170</v>
      </c>
      <c r="L307" s="192" t="n">
        <v>6</v>
      </c>
      <c r="M307" s="193" t="n">
        <v>1020</v>
      </c>
    </row>
    <row r="308" customFormat="false" ht="12" hidden="false" customHeight="true" outlineLevel="0" collapsed="false">
      <c r="A308" s="345"/>
      <c r="B308" s="235" t="s">
        <v>23</v>
      </c>
      <c r="C308" s="235"/>
      <c r="D308" s="235"/>
      <c r="E308" s="235"/>
      <c r="F308" s="235"/>
      <c r="G308" s="235"/>
      <c r="H308" s="235"/>
      <c r="I308" s="235"/>
      <c r="J308" s="235"/>
      <c r="K308" s="235"/>
      <c r="L308" s="235"/>
      <c r="M308" s="208" t="n">
        <v>1020</v>
      </c>
    </row>
    <row r="309" customFormat="false" ht="12" hidden="false" customHeight="true" outlineLevel="0" collapsed="false">
      <c r="A309" s="345"/>
      <c r="B309" s="358"/>
      <c r="C309" s="358"/>
      <c r="D309" s="358"/>
      <c r="E309" s="358"/>
      <c r="F309" s="358"/>
      <c r="G309" s="358"/>
      <c r="H309" s="358"/>
      <c r="I309" s="358"/>
      <c r="J309" s="361"/>
      <c r="K309" s="361"/>
      <c r="L309" s="362"/>
      <c r="M309" s="362"/>
    </row>
    <row r="310" customFormat="false" ht="12" hidden="false" customHeight="true" outlineLevel="0" collapsed="false">
      <c r="A310" s="345"/>
      <c r="B310" s="177" t="s">
        <v>4</v>
      </c>
      <c r="C310" s="178" t="s">
        <v>1390</v>
      </c>
      <c r="D310" s="178"/>
      <c r="E310" s="177" t="s">
        <v>6</v>
      </c>
      <c r="F310" s="179" t="n">
        <v>42590</v>
      </c>
      <c r="G310" s="358"/>
      <c r="H310" s="178"/>
      <c r="I310" s="178"/>
      <c r="J310" s="178"/>
    </row>
    <row r="311" customFormat="false" ht="12" hidden="false" customHeight="true" outlineLevel="0" collapsed="false">
      <c r="A311" s="345"/>
      <c r="B311" s="177" t="s">
        <v>9</v>
      </c>
      <c r="C311" s="177"/>
      <c r="D311" s="178" t="s">
        <v>1391</v>
      </c>
      <c r="E311" s="178"/>
      <c r="F311" s="178"/>
      <c r="G311" s="178"/>
      <c r="H311" s="178"/>
      <c r="I311" s="178"/>
      <c r="J311" s="178"/>
      <c r="K311" s="178"/>
      <c r="L311" s="178"/>
      <c r="M311" s="178"/>
    </row>
    <row r="312" customFormat="false" ht="12" hidden="false" customHeight="true" outlineLevel="0" collapsed="false">
      <c r="A312" s="345"/>
      <c r="B312" s="177" t="s">
        <v>11</v>
      </c>
      <c r="C312" s="177"/>
      <c r="D312" s="178" t="s">
        <v>1392</v>
      </c>
      <c r="E312" s="178"/>
      <c r="F312" s="178"/>
      <c r="G312" s="178"/>
      <c r="H312" s="178"/>
      <c r="I312" s="178"/>
      <c r="J312" s="178"/>
      <c r="K312" s="178"/>
      <c r="L312" s="178"/>
      <c r="M312" s="178"/>
    </row>
    <row r="313" customFormat="false" ht="12" hidden="false" customHeight="true" outlineLevel="0" collapsed="false">
      <c r="A313" s="345"/>
      <c r="B313" s="233" t="s">
        <v>13</v>
      </c>
      <c r="C313" s="233"/>
      <c r="D313" s="233"/>
      <c r="E313" s="233"/>
      <c r="F313" s="233"/>
      <c r="G313" s="369"/>
      <c r="H313" s="369"/>
      <c r="I313" s="187" t="s">
        <v>14</v>
      </c>
      <c r="J313" s="233" t="s">
        <v>15</v>
      </c>
      <c r="K313" s="233" t="s">
        <v>16</v>
      </c>
      <c r="L313" s="234" t="s">
        <v>17</v>
      </c>
      <c r="M313" s="188" t="s">
        <v>18</v>
      </c>
    </row>
    <row r="314" customFormat="false" ht="12" hidden="false" customHeight="true" outlineLevel="0" collapsed="false">
      <c r="A314" s="345"/>
      <c r="B314" s="370" t="s">
        <v>1393</v>
      </c>
      <c r="C314" s="370"/>
      <c r="D314" s="370"/>
      <c r="E314" s="370"/>
      <c r="F314" s="370"/>
      <c r="G314" s="371"/>
      <c r="H314" s="371"/>
      <c r="I314" s="360" t="s">
        <v>1379</v>
      </c>
      <c r="J314" s="190" t="n">
        <v>3022</v>
      </c>
      <c r="K314" s="191" t="n">
        <v>375</v>
      </c>
      <c r="L314" s="192" t="n">
        <v>38.2</v>
      </c>
      <c r="M314" s="193" t="n">
        <v>14328</v>
      </c>
    </row>
    <row r="315" customFormat="false" ht="12" hidden="false" customHeight="true" outlineLevel="0" collapsed="false">
      <c r="A315" s="345"/>
      <c r="B315" s="235" t="s">
        <v>23</v>
      </c>
      <c r="C315" s="235"/>
      <c r="D315" s="235"/>
      <c r="E315" s="235"/>
      <c r="F315" s="235"/>
      <c r="G315" s="235"/>
      <c r="H315" s="235"/>
      <c r="I315" s="235"/>
      <c r="J315" s="235"/>
      <c r="K315" s="235"/>
      <c r="L315" s="235"/>
      <c r="M315" s="208" t="n">
        <v>14328</v>
      </c>
    </row>
    <row r="316" customFormat="false" ht="12" hidden="false" customHeight="true" outlineLevel="0" collapsed="false">
      <c r="A316" s="345"/>
      <c r="B316" s="358"/>
      <c r="C316" s="358"/>
      <c r="D316" s="358"/>
      <c r="E316" s="358"/>
      <c r="F316" s="358"/>
      <c r="G316" s="358"/>
      <c r="H316" s="358"/>
      <c r="I316" s="358"/>
      <c r="J316" s="361"/>
      <c r="K316" s="361"/>
      <c r="L316" s="362"/>
      <c r="M316" s="362"/>
    </row>
    <row r="317" customFormat="false" ht="12" hidden="false" customHeight="true" outlineLevel="0" collapsed="false">
      <c r="A317" s="345"/>
      <c r="B317" s="177" t="s">
        <v>4</v>
      </c>
      <c r="C317" s="178" t="s">
        <v>1394</v>
      </c>
      <c r="D317" s="178"/>
      <c r="E317" s="177" t="s">
        <v>6</v>
      </c>
      <c r="F317" s="179" t="n">
        <v>42591</v>
      </c>
      <c r="G317" s="358"/>
      <c r="H317" s="178"/>
      <c r="I317" s="178"/>
      <c r="J317" s="178"/>
    </row>
    <row r="318" customFormat="false" ht="12" hidden="false" customHeight="true" outlineLevel="0" collapsed="false">
      <c r="A318" s="345"/>
      <c r="B318" s="177" t="s">
        <v>9</v>
      </c>
      <c r="C318" s="177"/>
      <c r="D318" s="178" t="s">
        <v>1395</v>
      </c>
      <c r="E318" s="178"/>
      <c r="F318" s="178"/>
      <c r="G318" s="178"/>
      <c r="H318" s="178"/>
      <c r="I318" s="178"/>
      <c r="J318" s="178"/>
      <c r="K318" s="178"/>
      <c r="L318" s="178"/>
      <c r="M318" s="178"/>
    </row>
    <row r="319" customFormat="false" ht="12" hidden="false" customHeight="true" outlineLevel="0" collapsed="false">
      <c r="A319" s="345"/>
      <c r="B319" s="177" t="s">
        <v>11</v>
      </c>
      <c r="C319" s="177"/>
      <c r="D319" s="178" t="s">
        <v>1396</v>
      </c>
      <c r="E319" s="178"/>
      <c r="F319" s="178"/>
      <c r="G319" s="178"/>
      <c r="H319" s="178"/>
      <c r="I319" s="178"/>
      <c r="J319" s="178"/>
      <c r="K319" s="178"/>
      <c r="L319" s="178"/>
      <c r="M319" s="178"/>
    </row>
    <row r="320" customFormat="false" ht="12" hidden="false" customHeight="true" outlineLevel="0" collapsed="false">
      <c r="A320" s="345"/>
      <c r="B320" s="233" t="s">
        <v>13</v>
      </c>
      <c r="C320" s="233"/>
      <c r="D320" s="233"/>
      <c r="E320" s="233"/>
      <c r="F320" s="233"/>
      <c r="G320" s="369"/>
      <c r="H320" s="369"/>
      <c r="I320" s="187" t="s">
        <v>14</v>
      </c>
      <c r="J320" s="233" t="s">
        <v>15</v>
      </c>
      <c r="K320" s="233" t="s">
        <v>16</v>
      </c>
      <c r="L320" s="234" t="s">
        <v>17</v>
      </c>
      <c r="M320" s="188" t="s">
        <v>18</v>
      </c>
    </row>
    <row r="321" customFormat="false" ht="12" hidden="false" customHeight="true" outlineLevel="0" collapsed="false">
      <c r="A321" s="345"/>
      <c r="B321" s="370" t="s">
        <v>1397</v>
      </c>
      <c r="C321" s="370"/>
      <c r="D321" s="370"/>
      <c r="E321" s="370"/>
      <c r="F321" s="370"/>
      <c r="G321" s="371"/>
      <c r="H321" s="371"/>
      <c r="I321" s="360" t="s">
        <v>44</v>
      </c>
      <c r="J321" s="190" t="n">
        <v>3022</v>
      </c>
      <c r="K321" s="191" t="n">
        <v>1500</v>
      </c>
      <c r="L321" s="192" t="n">
        <v>1.2</v>
      </c>
      <c r="M321" s="193" t="n">
        <v>1800</v>
      </c>
    </row>
    <row r="322" customFormat="false" ht="12" hidden="false" customHeight="true" outlineLevel="0" collapsed="false">
      <c r="A322" s="345"/>
      <c r="B322" s="235" t="s">
        <v>23</v>
      </c>
      <c r="C322" s="235"/>
      <c r="D322" s="235"/>
      <c r="E322" s="235"/>
      <c r="F322" s="235"/>
      <c r="G322" s="235"/>
      <c r="H322" s="235"/>
      <c r="I322" s="235"/>
      <c r="J322" s="235"/>
      <c r="K322" s="235"/>
      <c r="L322" s="235"/>
      <c r="M322" s="208" t="n">
        <v>1800</v>
      </c>
    </row>
    <row r="323" customFormat="false" ht="12" hidden="false" customHeight="true" outlineLevel="0" collapsed="false">
      <c r="A323" s="345"/>
      <c r="B323" s="358"/>
      <c r="C323" s="358"/>
      <c r="D323" s="358"/>
      <c r="E323" s="358"/>
      <c r="F323" s="358"/>
      <c r="G323" s="358"/>
      <c r="H323" s="358"/>
      <c r="I323" s="358"/>
      <c r="J323" s="361"/>
      <c r="K323" s="361"/>
      <c r="L323" s="362"/>
      <c r="M323" s="362"/>
    </row>
    <row r="324" customFormat="false" ht="12" hidden="false" customHeight="true" outlineLevel="0" collapsed="false">
      <c r="A324" s="345"/>
      <c r="B324" s="177" t="s">
        <v>4</v>
      </c>
      <c r="C324" s="178" t="s">
        <v>1398</v>
      </c>
      <c r="D324" s="178"/>
      <c r="E324" s="177" t="s">
        <v>6</v>
      </c>
      <c r="F324" s="179" t="n">
        <v>42591</v>
      </c>
      <c r="G324" s="358"/>
      <c r="H324" s="178"/>
      <c r="I324" s="178"/>
      <c r="J324" s="178"/>
    </row>
    <row r="325" customFormat="false" ht="12" hidden="false" customHeight="true" outlineLevel="0" collapsed="false">
      <c r="A325" s="345"/>
      <c r="B325" s="177" t="s">
        <v>9</v>
      </c>
      <c r="C325" s="177"/>
      <c r="D325" s="178" t="s">
        <v>1399</v>
      </c>
      <c r="E325" s="178"/>
      <c r="F325" s="178"/>
      <c r="G325" s="178"/>
      <c r="H325" s="178"/>
      <c r="I325" s="178"/>
      <c r="J325" s="178"/>
      <c r="K325" s="178"/>
      <c r="L325" s="178"/>
      <c r="M325" s="178"/>
    </row>
    <row r="326" customFormat="false" ht="12" hidden="false" customHeight="true" outlineLevel="0" collapsed="false">
      <c r="A326" s="345"/>
      <c r="B326" s="177" t="s">
        <v>11</v>
      </c>
      <c r="C326" s="177"/>
      <c r="D326" s="178" t="s">
        <v>1400</v>
      </c>
      <c r="E326" s="178"/>
      <c r="F326" s="178"/>
      <c r="G326" s="178"/>
      <c r="H326" s="178"/>
      <c r="I326" s="178"/>
      <c r="J326" s="178"/>
      <c r="K326" s="178"/>
      <c r="L326" s="178"/>
      <c r="M326" s="178"/>
    </row>
    <row r="327" customFormat="false" ht="12" hidden="false" customHeight="true" outlineLevel="0" collapsed="false">
      <c r="A327" s="345"/>
      <c r="B327" s="233" t="s">
        <v>13</v>
      </c>
      <c r="C327" s="233"/>
      <c r="D327" s="233"/>
      <c r="E327" s="233"/>
      <c r="F327" s="233"/>
      <c r="G327" s="369"/>
      <c r="H327" s="369"/>
      <c r="I327" s="187" t="s">
        <v>14</v>
      </c>
      <c r="J327" s="233" t="s">
        <v>15</v>
      </c>
      <c r="K327" s="233" t="s">
        <v>16</v>
      </c>
      <c r="L327" s="234" t="s">
        <v>17</v>
      </c>
      <c r="M327" s="188" t="s">
        <v>18</v>
      </c>
    </row>
    <row r="328" customFormat="false" ht="12" hidden="false" customHeight="true" outlineLevel="0" collapsed="false">
      <c r="A328" s="345"/>
      <c r="B328" s="370" t="s">
        <v>1401</v>
      </c>
      <c r="C328" s="370"/>
      <c r="D328" s="370"/>
      <c r="E328" s="370"/>
      <c r="F328" s="370"/>
      <c r="G328" s="371"/>
      <c r="H328" s="371"/>
      <c r="I328" s="360" t="s">
        <v>44</v>
      </c>
      <c r="J328" s="190" t="n">
        <v>3016</v>
      </c>
      <c r="K328" s="191" t="n">
        <v>10000</v>
      </c>
      <c r="L328" s="192" t="n">
        <v>0.11</v>
      </c>
      <c r="M328" s="193" t="n">
        <v>1130</v>
      </c>
    </row>
    <row r="329" customFormat="false" ht="12" hidden="false" customHeight="true" outlineLevel="0" collapsed="false">
      <c r="A329" s="345"/>
      <c r="B329" s="235" t="s">
        <v>23</v>
      </c>
      <c r="C329" s="235"/>
      <c r="D329" s="235"/>
      <c r="E329" s="235"/>
      <c r="F329" s="235"/>
      <c r="G329" s="235"/>
      <c r="H329" s="235"/>
      <c r="I329" s="235"/>
      <c r="J329" s="235"/>
      <c r="K329" s="235"/>
      <c r="L329" s="235"/>
      <c r="M329" s="208" t="n">
        <v>1130</v>
      </c>
    </row>
    <row r="330" customFormat="false" ht="12" hidden="false" customHeight="true" outlineLevel="0" collapsed="false">
      <c r="A330" s="345"/>
      <c r="B330" s="358"/>
      <c r="C330" s="358"/>
      <c r="D330" s="358"/>
      <c r="E330" s="358"/>
      <c r="F330" s="358"/>
      <c r="G330" s="358"/>
      <c r="H330" s="358"/>
      <c r="I330" s="358"/>
      <c r="J330" s="361"/>
      <c r="K330" s="361"/>
      <c r="L330" s="362"/>
      <c r="M330" s="362"/>
    </row>
    <row r="331" customFormat="false" ht="12" hidden="false" customHeight="true" outlineLevel="0" collapsed="false">
      <c r="A331" s="345"/>
      <c r="B331" s="177" t="s">
        <v>4</v>
      </c>
      <c r="C331" s="178" t="s">
        <v>1402</v>
      </c>
      <c r="D331" s="178"/>
      <c r="E331" s="177" t="s">
        <v>6</v>
      </c>
      <c r="F331" s="179" t="n">
        <v>42592</v>
      </c>
      <c r="G331" s="358"/>
      <c r="H331" s="178"/>
      <c r="I331" s="178"/>
      <c r="J331" s="178"/>
    </row>
    <row r="332" customFormat="false" ht="12" hidden="false" customHeight="true" outlineLevel="0" collapsed="false">
      <c r="A332" s="345"/>
      <c r="B332" s="177" t="s">
        <v>9</v>
      </c>
      <c r="C332" s="177"/>
      <c r="D332" s="178" t="s">
        <v>1403</v>
      </c>
      <c r="E332" s="178"/>
      <c r="F332" s="178"/>
      <c r="G332" s="178"/>
      <c r="H332" s="178"/>
      <c r="I332" s="178"/>
      <c r="J332" s="178"/>
      <c r="K332" s="178"/>
      <c r="L332" s="178"/>
      <c r="M332" s="178"/>
    </row>
    <row r="333" customFormat="false" ht="12" hidden="false" customHeight="true" outlineLevel="0" collapsed="false">
      <c r="A333" s="345"/>
      <c r="B333" s="177" t="s">
        <v>11</v>
      </c>
      <c r="C333" s="177"/>
      <c r="D333" s="178" t="s">
        <v>1404</v>
      </c>
      <c r="E333" s="178"/>
      <c r="F333" s="178"/>
      <c r="G333" s="178"/>
      <c r="H333" s="178"/>
      <c r="I333" s="178"/>
      <c r="J333" s="178"/>
      <c r="K333" s="178"/>
      <c r="L333" s="178"/>
      <c r="M333" s="178"/>
    </row>
    <row r="334" customFormat="false" ht="12" hidden="false" customHeight="true" outlineLevel="0" collapsed="false">
      <c r="A334" s="345"/>
      <c r="B334" s="233" t="s">
        <v>13</v>
      </c>
      <c r="C334" s="233"/>
      <c r="D334" s="233"/>
      <c r="E334" s="233"/>
      <c r="F334" s="233"/>
      <c r="G334" s="369"/>
      <c r="H334" s="369"/>
      <c r="I334" s="187" t="s">
        <v>14</v>
      </c>
      <c r="J334" s="233" t="s">
        <v>15</v>
      </c>
      <c r="K334" s="233" t="s">
        <v>16</v>
      </c>
      <c r="L334" s="234" t="s">
        <v>17</v>
      </c>
      <c r="M334" s="188" t="s">
        <v>18</v>
      </c>
    </row>
    <row r="335" customFormat="false" ht="12" hidden="false" customHeight="true" outlineLevel="0" collapsed="false">
      <c r="A335" s="345"/>
      <c r="B335" s="370" t="s">
        <v>1405</v>
      </c>
      <c r="C335" s="370"/>
      <c r="D335" s="370"/>
      <c r="E335" s="370"/>
      <c r="F335" s="370"/>
      <c r="G335" s="371"/>
      <c r="H335" s="371"/>
      <c r="I335" s="360" t="s">
        <v>44</v>
      </c>
      <c r="J335" s="190" t="n">
        <v>3050</v>
      </c>
      <c r="K335" s="191" t="n">
        <v>10</v>
      </c>
      <c r="L335" s="192" t="n">
        <v>71.49</v>
      </c>
      <c r="M335" s="193" t="n">
        <v>714.9</v>
      </c>
    </row>
    <row r="336" customFormat="false" ht="12" hidden="false" customHeight="true" outlineLevel="0" collapsed="false">
      <c r="A336" s="345"/>
      <c r="B336" s="235" t="s">
        <v>23</v>
      </c>
      <c r="C336" s="235"/>
      <c r="D336" s="235"/>
      <c r="E336" s="235"/>
      <c r="F336" s="235"/>
      <c r="G336" s="235"/>
      <c r="H336" s="235"/>
      <c r="I336" s="235"/>
      <c r="J336" s="235"/>
      <c r="K336" s="235"/>
      <c r="L336" s="235"/>
      <c r="M336" s="208" t="n">
        <v>714.9</v>
      </c>
    </row>
    <row r="337" customFormat="false" ht="12" hidden="false" customHeight="true" outlineLevel="0" collapsed="false">
      <c r="A337" s="345"/>
      <c r="B337" s="358"/>
      <c r="C337" s="358"/>
      <c r="D337" s="358"/>
      <c r="E337" s="358"/>
      <c r="F337" s="358"/>
      <c r="G337" s="358"/>
      <c r="H337" s="358"/>
      <c r="I337" s="358"/>
      <c r="J337" s="361"/>
      <c r="K337" s="361"/>
      <c r="L337" s="362"/>
      <c r="M337" s="362"/>
    </row>
    <row r="338" customFormat="false" ht="12" hidden="false" customHeight="true" outlineLevel="0" collapsed="false">
      <c r="A338" s="345"/>
      <c r="B338" s="177" t="s">
        <v>4</v>
      </c>
      <c r="C338" s="178" t="s">
        <v>1406</v>
      </c>
      <c r="D338" s="178"/>
      <c r="E338" s="177" t="s">
        <v>6</v>
      </c>
      <c r="F338" s="179" t="n">
        <v>42594</v>
      </c>
      <c r="G338" s="358"/>
      <c r="H338" s="178"/>
      <c r="I338" s="178"/>
      <c r="J338" s="178"/>
    </row>
    <row r="339" customFormat="false" ht="12" hidden="false" customHeight="true" outlineLevel="0" collapsed="false">
      <c r="A339" s="345"/>
      <c r="B339" s="177" t="s">
        <v>9</v>
      </c>
      <c r="C339" s="177"/>
      <c r="D339" s="178" t="s">
        <v>1407</v>
      </c>
      <c r="E339" s="178"/>
      <c r="F339" s="178"/>
      <c r="G339" s="178"/>
      <c r="H339" s="178"/>
      <c r="I339" s="178"/>
      <c r="J339" s="178"/>
      <c r="K339" s="178"/>
      <c r="L339" s="178"/>
      <c r="M339" s="178"/>
    </row>
    <row r="340" customFormat="false" ht="12" hidden="false" customHeight="true" outlineLevel="0" collapsed="false">
      <c r="A340" s="345"/>
      <c r="B340" s="177" t="s">
        <v>11</v>
      </c>
      <c r="C340" s="177"/>
      <c r="D340" s="178" t="s">
        <v>1408</v>
      </c>
      <c r="E340" s="178"/>
      <c r="F340" s="178"/>
      <c r="G340" s="178"/>
      <c r="H340" s="178"/>
      <c r="I340" s="178"/>
      <c r="J340" s="178"/>
      <c r="K340" s="178"/>
      <c r="L340" s="178"/>
      <c r="M340" s="178"/>
    </row>
    <row r="341" customFormat="false" ht="12" hidden="false" customHeight="true" outlineLevel="0" collapsed="false">
      <c r="A341" s="345"/>
      <c r="B341" s="233" t="s">
        <v>13</v>
      </c>
      <c r="C341" s="233"/>
      <c r="D341" s="233"/>
      <c r="E341" s="233"/>
      <c r="F341" s="233"/>
      <c r="G341" s="369"/>
      <c r="H341" s="369"/>
      <c r="I341" s="187" t="s">
        <v>14</v>
      </c>
      <c r="J341" s="233" t="s">
        <v>15</v>
      </c>
      <c r="K341" s="233" t="s">
        <v>16</v>
      </c>
      <c r="L341" s="234" t="s">
        <v>17</v>
      </c>
      <c r="M341" s="188" t="s">
        <v>18</v>
      </c>
    </row>
    <row r="342" customFormat="false" ht="12" hidden="false" customHeight="true" outlineLevel="0" collapsed="false">
      <c r="A342" s="345"/>
      <c r="B342" s="370" t="s">
        <v>1409</v>
      </c>
      <c r="C342" s="370"/>
      <c r="D342" s="370"/>
      <c r="E342" s="370"/>
      <c r="F342" s="370"/>
      <c r="G342" s="371"/>
      <c r="H342" s="371"/>
      <c r="I342" s="360" t="s">
        <v>44</v>
      </c>
      <c r="J342" s="190" t="n">
        <v>3035</v>
      </c>
      <c r="K342" s="191" t="n">
        <v>3800</v>
      </c>
      <c r="L342" s="192" t="n">
        <v>2.17</v>
      </c>
      <c r="M342" s="193" t="n">
        <v>8250</v>
      </c>
    </row>
    <row r="343" customFormat="false" ht="12" hidden="false" customHeight="true" outlineLevel="0" collapsed="false">
      <c r="A343" s="345"/>
      <c r="B343" s="235" t="s">
        <v>23</v>
      </c>
      <c r="C343" s="235"/>
      <c r="D343" s="235"/>
      <c r="E343" s="235"/>
      <c r="F343" s="235"/>
      <c r="G343" s="235"/>
      <c r="H343" s="235"/>
      <c r="I343" s="235"/>
      <c r="J343" s="235"/>
      <c r="K343" s="235"/>
      <c r="L343" s="235"/>
      <c r="M343" s="208" t="n">
        <v>8250</v>
      </c>
    </row>
    <row r="344" customFormat="false" ht="12" hidden="false" customHeight="true" outlineLevel="0" collapsed="false">
      <c r="A344" s="345"/>
      <c r="B344" s="358"/>
      <c r="C344" s="358"/>
      <c r="D344" s="358"/>
      <c r="E344" s="358"/>
      <c r="F344" s="358"/>
      <c r="G344" s="358"/>
      <c r="H344" s="358"/>
      <c r="I344" s="358"/>
      <c r="J344" s="361"/>
      <c r="K344" s="361"/>
      <c r="L344" s="362"/>
      <c r="M344" s="362"/>
    </row>
    <row r="345" customFormat="false" ht="12" hidden="false" customHeight="true" outlineLevel="0" collapsed="false">
      <c r="A345" s="345"/>
      <c r="B345" s="177" t="s">
        <v>4</v>
      </c>
      <c r="C345" s="178" t="s">
        <v>1410</v>
      </c>
      <c r="D345" s="178"/>
      <c r="E345" s="177" t="s">
        <v>6</v>
      </c>
      <c r="F345" s="179" t="n">
        <v>42594</v>
      </c>
      <c r="G345" s="358"/>
      <c r="H345" s="178"/>
      <c r="I345" s="178"/>
      <c r="J345" s="178"/>
    </row>
    <row r="346" customFormat="false" ht="12" hidden="false" customHeight="true" outlineLevel="0" collapsed="false">
      <c r="A346" s="345"/>
      <c r="B346" s="177" t="s">
        <v>9</v>
      </c>
      <c r="C346" s="177"/>
      <c r="D346" s="178" t="s">
        <v>1411</v>
      </c>
      <c r="E346" s="178"/>
      <c r="F346" s="178"/>
      <c r="G346" s="178"/>
      <c r="H346" s="178"/>
      <c r="I346" s="178"/>
      <c r="J346" s="178"/>
      <c r="K346" s="178"/>
      <c r="L346" s="178"/>
      <c r="M346" s="178"/>
    </row>
    <row r="347" customFormat="false" ht="12" hidden="false" customHeight="true" outlineLevel="0" collapsed="false">
      <c r="A347" s="345"/>
      <c r="B347" s="177" t="s">
        <v>11</v>
      </c>
      <c r="C347" s="177"/>
      <c r="D347" s="178" t="s">
        <v>1412</v>
      </c>
      <c r="E347" s="178"/>
      <c r="F347" s="178"/>
      <c r="G347" s="178"/>
      <c r="H347" s="178"/>
      <c r="I347" s="178"/>
      <c r="J347" s="178"/>
      <c r="K347" s="178"/>
      <c r="L347" s="178"/>
      <c r="M347" s="178"/>
    </row>
    <row r="348" customFormat="false" ht="12" hidden="false" customHeight="true" outlineLevel="0" collapsed="false">
      <c r="A348" s="345"/>
      <c r="B348" s="233" t="s">
        <v>13</v>
      </c>
      <c r="C348" s="233"/>
      <c r="D348" s="233"/>
      <c r="E348" s="233"/>
      <c r="F348" s="233"/>
      <c r="G348" s="369"/>
      <c r="H348" s="369"/>
      <c r="I348" s="187" t="s">
        <v>14</v>
      </c>
      <c r="J348" s="233" t="s">
        <v>15</v>
      </c>
      <c r="K348" s="233" t="s">
        <v>16</v>
      </c>
      <c r="L348" s="234" t="s">
        <v>17</v>
      </c>
      <c r="M348" s="188" t="s">
        <v>18</v>
      </c>
    </row>
    <row r="349" customFormat="false" ht="12" hidden="false" customHeight="true" outlineLevel="0" collapsed="false">
      <c r="A349" s="345"/>
      <c r="B349" s="370" t="s">
        <v>1413</v>
      </c>
      <c r="C349" s="370"/>
      <c r="D349" s="370"/>
      <c r="E349" s="370"/>
      <c r="F349" s="370"/>
      <c r="G349" s="371"/>
      <c r="H349" s="371"/>
      <c r="I349" s="360" t="s">
        <v>44</v>
      </c>
      <c r="J349" s="190" t="n">
        <v>3022</v>
      </c>
      <c r="K349" s="191" t="n">
        <v>120</v>
      </c>
      <c r="L349" s="192" t="n">
        <v>24.93</v>
      </c>
      <c r="M349" s="193" t="n">
        <v>2992</v>
      </c>
    </row>
    <row r="350" customFormat="false" ht="12" hidden="false" customHeight="true" outlineLevel="0" collapsed="false">
      <c r="A350" s="345"/>
      <c r="B350" s="370" t="s">
        <v>1414</v>
      </c>
      <c r="C350" s="370"/>
      <c r="D350" s="370"/>
      <c r="E350" s="370"/>
      <c r="F350" s="370"/>
      <c r="G350" s="371"/>
      <c r="H350" s="371"/>
      <c r="I350" s="360" t="s">
        <v>44</v>
      </c>
      <c r="J350" s="190" t="n">
        <v>3022</v>
      </c>
      <c r="K350" s="191" t="n">
        <v>100</v>
      </c>
      <c r="L350" s="192" t="n">
        <v>7.8</v>
      </c>
      <c r="M350" s="193" t="n">
        <v>780</v>
      </c>
    </row>
    <row r="351" customFormat="false" ht="12" hidden="false" customHeight="true" outlineLevel="0" collapsed="false">
      <c r="A351" s="345"/>
      <c r="B351" s="235" t="s">
        <v>23</v>
      </c>
      <c r="C351" s="235"/>
      <c r="D351" s="235"/>
      <c r="E351" s="235"/>
      <c r="F351" s="235"/>
      <c r="G351" s="235"/>
      <c r="H351" s="235"/>
      <c r="I351" s="235"/>
      <c r="J351" s="235"/>
      <c r="K351" s="235"/>
      <c r="L351" s="235"/>
      <c r="M351" s="208" t="n">
        <v>3772</v>
      </c>
    </row>
    <row r="352" customFormat="false" ht="12" hidden="false" customHeight="true" outlineLevel="0" collapsed="false">
      <c r="A352" s="345"/>
      <c r="B352" s="358"/>
      <c r="C352" s="358"/>
      <c r="D352" s="358"/>
      <c r="E352" s="358"/>
      <c r="F352" s="358"/>
      <c r="G352" s="358"/>
      <c r="H352" s="358"/>
      <c r="I352" s="358"/>
      <c r="J352" s="361"/>
      <c r="K352" s="361"/>
      <c r="L352" s="362"/>
      <c r="M352" s="362"/>
    </row>
    <row r="353" customFormat="false" ht="12" hidden="false" customHeight="true" outlineLevel="0" collapsed="false">
      <c r="A353" s="345"/>
      <c r="B353" s="177" t="s">
        <v>4</v>
      </c>
      <c r="C353" s="178" t="s">
        <v>1415</v>
      </c>
      <c r="D353" s="178"/>
      <c r="E353" s="177" t="s">
        <v>6</v>
      </c>
      <c r="F353" s="179" t="n">
        <v>42597</v>
      </c>
      <c r="G353" s="358"/>
      <c r="H353" s="178"/>
      <c r="I353" s="178"/>
      <c r="J353" s="178"/>
    </row>
    <row r="354" customFormat="false" ht="12" hidden="false" customHeight="true" outlineLevel="0" collapsed="false">
      <c r="A354" s="345"/>
      <c r="B354" s="177" t="s">
        <v>9</v>
      </c>
      <c r="C354" s="177"/>
      <c r="D354" s="178" t="s">
        <v>676</v>
      </c>
      <c r="E354" s="178"/>
      <c r="F354" s="178"/>
      <c r="G354" s="178"/>
      <c r="H354" s="178"/>
      <c r="I354" s="178"/>
      <c r="J354" s="178"/>
      <c r="K354" s="178"/>
      <c r="L354" s="178"/>
      <c r="M354" s="178"/>
    </row>
    <row r="355" customFormat="false" ht="12" hidden="false" customHeight="true" outlineLevel="0" collapsed="false">
      <c r="A355" s="345"/>
      <c r="B355" s="177" t="s">
        <v>11</v>
      </c>
      <c r="C355" s="177"/>
      <c r="D355" s="178" t="s">
        <v>1416</v>
      </c>
      <c r="E355" s="178"/>
      <c r="F355" s="178"/>
      <c r="G355" s="178"/>
      <c r="H355" s="178"/>
      <c r="I355" s="178"/>
      <c r="J355" s="178"/>
      <c r="K355" s="178"/>
      <c r="L355" s="178"/>
      <c r="M355" s="178"/>
    </row>
    <row r="356" customFormat="false" ht="12" hidden="false" customHeight="true" outlineLevel="0" collapsed="false">
      <c r="A356" s="345"/>
      <c r="B356" s="233" t="s">
        <v>13</v>
      </c>
      <c r="C356" s="233"/>
      <c r="D356" s="233"/>
      <c r="E356" s="233"/>
      <c r="F356" s="233"/>
      <c r="G356" s="369"/>
      <c r="H356" s="369"/>
      <c r="I356" s="187" t="s">
        <v>14</v>
      </c>
      <c r="J356" s="233" t="s">
        <v>15</v>
      </c>
      <c r="K356" s="233" t="s">
        <v>16</v>
      </c>
      <c r="L356" s="234" t="s">
        <v>17</v>
      </c>
      <c r="M356" s="188" t="s">
        <v>18</v>
      </c>
    </row>
    <row r="357" customFormat="false" ht="12" hidden="false" customHeight="true" outlineLevel="0" collapsed="false">
      <c r="A357" s="345"/>
      <c r="B357" s="370" t="s">
        <v>1417</v>
      </c>
      <c r="C357" s="370"/>
      <c r="D357" s="370"/>
      <c r="E357" s="370"/>
      <c r="F357" s="370"/>
      <c r="G357" s="371"/>
      <c r="H357" s="371"/>
      <c r="I357" s="360" t="s">
        <v>44</v>
      </c>
      <c r="J357" s="190" t="n">
        <v>3039</v>
      </c>
      <c r="K357" s="191" t="n">
        <v>3</v>
      </c>
      <c r="L357" s="192" t="n">
        <v>754.52</v>
      </c>
      <c r="M357" s="193" t="n">
        <v>2263.56</v>
      </c>
    </row>
    <row r="358" customFormat="false" ht="12" hidden="false" customHeight="true" outlineLevel="0" collapsed="false">
      <c r="A358" s="345"/>
      <c r="B358" s="235" t="s">
        <v>23</v>
      </c>
      <c r="C358" s="235"/>
      <c r="D358" s="235"/>
      <c r="E358" s="235"/>
      <c r="F358" s="235"/>
      <c r="G358" s="235"/>
      <c r="H358" s="235"/>
      <c r="I358" s="235"/>
      <c r="J358" s="235"/>
      <c r="K358" s="235"/>
      <c r="L358" s="235"/>
      <c r="M358" s="208" t="n">
        <v>2263.56</v>
      </c>
    </row>
    <row r="359" customFormat="false" ht="12" hidden="false" customHeight="true" outlineLevel="0" collapsed="false">
      <c r="A359" s="345"/>
      <c r="B359" s="358"/>
      <c r="C359" s="358"/>
      <c r="D359" s="358"/>
      <c r="E359" s="358"/>
      <c r="F359" s="358"/>
      <c r="G359" s="358"/>
      <c r="H359" s="358"/>
      <c r="I359" s="358"/>
      <c r="J359" s="361"/>
      <c r="K359" s="361"/>
      <c r="L359" s="362"/>
      <c r="M359" s="362"/>
    </row>
    <row r="360" customFormat="false" ht="12" hidden="false" customHeight="true" outlineLevel="0" collapsed="false">
      <c r="A360" s="345"/>
      <c r="B360" s="177" t="s">
        <v>4</v>
      </c>
      <c r="C360" s="178" t="s">
        <v>1418</v>
      </c>
      <c r="D360" s="178"/>
      <c r="E360" s="177" t="s">
        <v>6</v>
      </c>
      <c r="F360" s="179" t="n">
        <v>42597</v>
      </c>
      <c r="G360" s="358"/>
      <c r="H360" s="178"/>
      <c r="I360" s="178"/>
      <c r="J360" s="178"/>
    </row>
    <row r="361" customFormat="false" ht="12" hidden="false" customHeight="true" outlineLevel="0" collapsed="false">
      <c r="A361" s="345"/>
      <c r="B361" s="177" t="s">
        <v>9</v>
      </c>
      <c r="C361" s="177"/>
      <c r="D361" s="178" t="s">
        <v>686</v>
      </c>
      <c r="E361" s="178"/>
      <c r="F361" s="178"/>
      <c r="G361" s="178"/>
      <c r="H361" s="178"/>
      <c r="I361" s="178"/>
      <c r="J361" s="178"/>
      <c r="K361" s="178"/>
      <c r="L361" s="178"/>
      <c r="M361" s="178"/>
    </row>
    <row r="362" customFormat="false" ht="12" hidden="false" customHeight="true" outlineLevel="0" collapsed="false">
      <c r="A362" s="345"/>
      <c r="B362" s="177" t="s">
        <v>11</v>
      </c>
      <c r="C362" s="177"/>
      <c r="D362" s="178" t="s">
        <v>1419</v>
      </c>
      <c r="E362" s="178"/>
      <c r="F362" s="178"/>
      <c r="G362" s="178"/>
      <c r="H362" s="178"/>
      <c r="I362" s="178"/>
      <c r="J362" s="178"/>
      <c r="K362" s="178"/>
      <c r="L362" s="178"/>
      <c r="M362" s="178"/>
    </row>
    <row r="363" customFormat="false" ht="12" hidden="false" customHeight="true" outlineLevel="0" collapsed="false">
      <c r="A363" s="345"/>
      <c r="B363" s="233" t="s">
        <v>13</v>
      </c>
      <c r="C363" s="233"/>
      <c r="D363" s="233"/>
      <c r="E363" s="233"/>
      <c r="F363" s="233"/>
      <c r="G363" s="369"/>
      <c r="H363" s="369"/>
      <c r="I363" s="187" t="s">
        <v>14</v>
      </c>
      <c r="J363" s="233" t="s">
        <v>15</v>
      </c>
      <c r="K363" s="233" t="s">
        <v>16</v>
      </c>
      <c r="L363" s="234" t="s">
        <v>17</v>
      </c>
      <c r="M363" s="188" t="s">
        <v>18</v>
      </c>
    </row>
    <row r="364" customFormat="false" ht="12" hidden="false" customHeight="true" outlineLevel="0" collapsed="false">
      <c r="A364" s="345"/>
      <c r="B364" s="370" t="s">
        <v>1420</v>
      </c>
      <c r="C364" s="370"/>
      <c r="D364" s="370"/>
      <c r="E364" s="370"/>
      <c r="F364" s="370"/>
      <c r="G364" s="371"/>
      <c r="H364" s="371"/>
      <c r="I364" s="360" t="s">
        <v>1421</v>
      </c>
      <c r="J364" s="190" t="n">
        <v>3022</v>
      </c>
      <c r="K364" s="191" t="n">
        <v>15</v>
      </c>
      <c r="L364" s="192" t="n">
        <v>21</v>
      </c>
      <c r="M364" s="193" t="n">
        <v>315</v>
      </c>
    </row>
    <row r="365" customFormat="false" ht="12" hidden="false" customHeight="true" outlineLevel="0" collapsed="false">
      <c r="A365" s="345"/>
      <c r="B365" s="235" t="s">
        <v>23</v>
      </c>
      <c r="C365" s="235"/>
      <c r="D365" s="235"/>
      <c r="E365" s="235"/>
      <c r="F365" s="235"/>
      <c r="G365" s="235"/>
      <c r="H365" s="235"/>
      <c r="I365" s="235"/>
      <c r="J365" s="235"/>
      <c r="K365" s="235"/>
      <c r="L365" s="235"/>
      <c r="M365" s="208" t="n">
        <v>315</v>
      </c>
    </row>
    <row r="366" customFormat="false" ht="12" hidden="false" customHeight="true" outlineLevel="0" collapsed="false">
      <c r="A366" s="345"/>
      <c r="B366" s="358"/>
      <c r="C366" s="358"/>
      <c r="D366" s="358"/>
      <c r="E366" s="358"/>
      <c r="F366" s="358"/>
      <c r="G366" s="358"/>
      <c r="H366" s="358"/>
      <c r="I366" s="358"/>
      <c r="J366" s="361"/>
      <c r="K366" s="361"/>
      <c r="L366" s="362"/>
      <c r="M366" s="362"/>
    </row>
    <row r="367" customFormat="false" ht="12" hidden="false" customHeight="true" outlineLevel="0" collapsed="false">
      <c r="A367" s="345"/>
      <c r="B367" s="177" t="s">
        <v>4</v>
      </c>
      <c r="C367" s="178" t="s">
        <v>1422</v>
      </c>
      <c r="D367" s="178"/>
      <c r="E367" s="177" t="s">
        <v>6</v>
      </c>
      <c r="F367" s="179" t="n">
        <v>42597</v>
      </c>
      <c r="G367" s="358"/>
      <c r="H367" s="178"/>
      <c r="I367" s="178"/>
      <c r="J367" s="178"/>
    </row>
    <row r="368" customFormat="false" ht="12" hidden="false" customHeight="true" outlineLevel="0" collapsed="false">
      <c r="A368" s="345"/>
      <c r="B368" s="177" t="s">
        <v>9</v>
      </c>
      <c r="C368" s="177"/>
      <c r="D368" s="178" t="s">
        <v>1423</v>
      </c>
      <c r="E368" s="178"/>
      <c r="F368" s="178"/>
      <c r="G368" s="178"/>
      <c r="H368" s="178"/>
      <c r="I368" s="178"/>
      <c r="J368" s="178"/>
      <c r="K368" s="178"/>
      <c r="L368" s="178"/>
      <c r="M368" s="178"/>
    </row>
    <row r="369" customFormat="false" ht="12" hidden="false" customHeight="true" outlineLevel="0" collapsed="false">
      <c r="A369" s="345"/>
      <c r="B369" s="177" t="s">
        <v>11</v>
      </c>
      <c r="C369" s="177"/>
      <c r="D369" s="178" t="s">
        <v>1424</v>
      </c>
      <c r="E369" s="178"/>
      <c r="F369" s="178"/>
      <c r="G369" s="178"/>
      <c r="H369" s="178"/>
      <c r="I369" s="178"/>
      <c r="J369" s="178"/>
      <c r="K369" s="178"/>
      <c r="L369" s="178"/>
      <c r="M369" s="178"/>
    </row>
    <row r="370" customFormat="false" ht="12" hidden="false" customHeight="true" outlineLevel="0" collapsed="false">
      <c r="A370" s="345"/>
      <c r="B370" s="233" t="s">
        <v>13</v>
      </c>
      <c r="C370" s="233"/>
      <c r="D370" s="233"/>
      <c r="E370" s="233"/>
      <c r="F370" s="233"/>
      <c r="G370" s="369"/>
      <c r="H370" s="369"/>
      <c r="I370" s="187" t="s">
        <v>14</v>
      </c>
      <c r="J370" s="233" t="s">
        <v>15</v>
      </c>
      <c r="K370" s="233" t="s">
        <v>16</v>
      </c>
      <c r="L370" s="234" t="s">
        <v>17</v>
      </c>
      <c r="M370" s="188" t="s">
        <v>18</v>
      </c>
    </row>
    <row r="371" customFormat="false" ht="12" hidden="false" customHeight="true" outlineLevel="0" collapsed="false">
      <c r="A371" s="345"/>
      <c r="B371" s="370" t="s">
        <v>688</v>
      </c>
      <c r="C371" s="370"/>
      <c r="D371" s="370"/>
      <c r="E371" s="370"/>
      <c r="F371" s="370"/>
      <c r="G371" s="371"/>
      <c r="H371" s="371"/>
      <c r="I371" s="360" t="s">
        <v>689</v>
      </c>
      <c r="J371" s="190" t="n">
        <v>3022</v>
      </c>
      <c r="K371" s="191" t="n">
        <v>14400</v>
      </c>
      <c r="L371" s="192" t="n">
        <v>0.84</v>
      </c>
      <c r="M371" s="193" t="n">
        <v>12188.25</v>
      </c>
    </row>
    <row r="372" customFormat="false" ht="12" hidden="false" customHeight="true" outlineLevel="0" collapsed="false">
      <c r="A372" s="345"/>
      <c r="B372" s="235" t="s">
        <v>23</v>
      </c>
      <c r="C372" s="235"/>
      <c r="D372" s="235"/>
      <c r="E372" s="235"/>
      <c r="F372" s="235"/>
      <c r="G372" s="235"/>
      <c r="H372" s="235"/>
      <c r="I372" s="235"/>
      <c r="J372" s="235"/>
      <c r="K372" s="235"/>
      <c r="L372" s="235"/>
      <c r="M372" s="208" t="n">
        <v>12188.25</v>
      </c>
    </row>
    <row r="373" customFormat="false" ht="12" hidden="false" customHeight="true" outlineLevel="0" collapsed="false">
      <c r="A373" s="345"/>
      <c r="B373" s="358"/>
      <c r="C373" s="358"/>
      <c r="D373" s="358"/>
      <c r="E373" s="358"/>
      <c r="F373" s="358"/>
      <c r="G373" s="358"/>
      <c r="H373" s="358"/>
      <c r="I373" s="358"/>
      <c r="J373" s="361"/>
      <c r="K373" s="361"/>
      <c r="L373" s="362"/>
      <c r="M373" s="362"/>
    </row>
    <row r="374" customFormat="false" ht="12" hidden="false" customHeight="true" outlineLevel="0" collapsed="false">
      <c r="A374" s="345"/>
      <c r="B374" s="177" t="s">
        <v>4</v>
      </c>
      <c r="C374" s="178" t="s">
        <v>1425</v>
      </c>
      <c r="D374" s="178"/>
      <c r="E374" s="177" t="s">
        <v>6</v>
      </c>
      <c r="F374" s="179" t="n">
        <v>42597</v>
      </c>
      <c r="G374" s="358"/>
      <c r="H374" s="178"/>
      <c r="I374" s="178"/>
      <c r="J374" s="178"/>
    </row>
    <row r="375" customFormat="false" ht="12" hidden="false" customHeight="true" outlineLevel="0" collapsed="false">
      <c r="A375" s="345"/>
      <c r="B375" s="177" t="s">
        <v>9</v>
      </c>
      <c r="C375" s="177"/>
      <c r="D375" s="178" t="s">
        <v>1426</v>
      </c>
      <c r="E375" s="178"/>
      <c r="F375" s="178"/>
      <c r="G375" s="178"/>
      <c r="H375" s="178"/>
      <c r="I375" s="178"/>
      <c r="J375" s="178"/>
      <c r="K375" s="178"/>
      <c r="L375" s="178"/>
      <c r="M375" s="178"/>
    </row>
    <row r="376" customFormat="false" ht="12" hidden="false" customHeight="true" outlineLevel="0" collapsed="false">
      <c r="A376" s="345"/>
      <c r="B376" s="177" t="s">
        <v>11</v>
      </c>
      <c r="C376" s="177"/>
      <c r="D376" s="178" t="s">
        <v>1427</v>
      </c>
      <c r="E376" s="178"/>
      <c r="F376" s="178"/>
      <c r="G376" s="178"/>
      <c r="H376" s="178"/>
      <c r="I376" s="178"/>
      <c r="J376" s="178"/>
      <c r="K376" s="178"/>
      <c r="L376" s="178"/>
      <c r="M376" s="178"/>
    </row>
    <row r="377" customFormat="false" ht="12" hidden="false" customHeight="true" outlineLevel="0" collapsed="false">
      <c r="A377" s="345"/>
      <c r="B377" s="233" t="s">
        <v>13</v>
      </c>
      <c r="C377" s="233"/>
      <c r="D377" s="233"/>
      <c r="E377" s="233"/>
      <c r="F377" s="233"/>
      <c r="G377" s="369"/>
      <c r="H377" s="369"/>
      <c r="I377" s="187" t="s">
        <v>14</v>
      </c>
      <c r="J377" s="233" t="s">
        <v>15</v>
      </c>
      <c r="K377" s="233" t="s">
        <v>16</v>
      </c>
      <c r="L377" s="234" t="s">
        <v>17</v>
      </c>
      <c r="M377" s="188" t="s">
        <v>18</v>
      </c>
    </row>
    <row r="378" customFormat="false" ht="12" hidden="false" customHeight="true" outlineLevel="0" collapsed="false">
      <c r="A378" s="345"/>
      <c r="B378" s="370" t="s">
        <v>1428</v>
      </c>
      <c r="C378" s="370"/>
      <c r="D378" s="370"/>
      <c r="E378" s="370"/>
      <c r="F378" s="370"/>
      <c r="G378" s="371"/>
      <c r="H378" s="371"/>
      <c r="I378" s="360" t="s">
        <v>1429</v>
      </c>
      <c r="J378" s="190" t="n">
        <v>3016</v>
      </c>
      <c r="K378" s="191" t="n">
        <v>6500</v>
      </c>
      <c r="L378" s="192" t="n">
        <v>0.07</v>
      </c>
      <c r="M378" s="193" t="n">
        <v>466</v>
      </c>
    </row>
    <row r="379" customFormat="false" ht="12" hidden="false" customHeight="true" outlineLevel="0" collapsed="false">
      <c r="A379" s="345"/>
      <c r="B379" s="370" t="s">
        <v>1430</v>
      </c>
      <c r="C379" s="370"/>
      <c r="D379" s="370"/>
      <c r="E379" s="370"/>
      <c r="F379" s="370"/>
      <c r="G379" s="371"/>
      <c r="H379" s="371"/>
      <c r="I379" s="360" t="s">
        <v>44</v>
      </c>
      <c r="J379" s="190" t="n">
        <v>3016</v>
      </c>
      <c r="K379" s="191" t="n">
        <v>200000</v>
      </c>
      <c r="L379" s="192" t="n">
        <v>0.01</v>
      </c>
      <c r="M379" s="193" t="n">
        <v>3779</v>
      </c>
    </row>
    <row r="380" customFormat="false" ht="12" hidden="false" customHeight="true" outlineLevel="0" collapsed="false">
      <c r="A380" s="345"/>
      <c r="B380" s="370" t="s">
        <v>1431</v>
      </c>
      <c r="C380" s="370"/>
      <c r="D380" s="370"/>
      <c r="E380" s="370"/>
      <c r="F380" s="370"/>
      <c r="G380" s="371"/>
      <c r="H380" s="371"/>
      <c r="I380" s="360" t="s">
        <v>44</v>
      </c>
      <c r="J380" s="190" t="n">
        <v>3016</v>
      </c>
      <c r="K380" s="191" t="n">
        <v>2000</v>
      </c>
      <c r="L380" s="192" t="n">
        <v>0.17</v>
      </c>
      <c r="M380" s="193" t="n">
        <v>340</v>
      </c>
    </row>
    <row r="381" customFormat="false" ht="12" hidden="false" customHeight="true" outlineLevel="0" collapsed="false">
      <c r="A381" s="345"/>
      <c r="B381" s="370" t="s">
        <v>1432</v>
      </c>
      <c r="C381" s="370"/>
      <c r="D381" s="370"/>
      <c r="E381" s="370"/>
      <c r="F381" s="370"/>
      <c r="G381" s="371"/>
      <c r="H381" s="371"/>
      <c r="I381" s="360" t="s">
        <v>44</v>
      </c>
      <c r="J381" s="190" t="n">
        <v>3016</v>
      </c>
      <c r="K381" s="191" t="n">
        <v>5400</v>
      </c>
      <c r="L381" s="192" t="n">
        <v>0.24</v>
      </c>
      <c r="M381" s="193" t="n">
        <v>1340</v>
      </c>
    </row>
    <row r="382" customFormat="false" ht="12" hidden="false" customHeight="true" outlineLevel="0" collapsed="false">
      <c r="A382" s="345"/>
      <c r="B382" s="370" t="s">
        <v>1433</v>
      </c>
      <c r="C382" s="370"/>
      <c r="D382" s="370"/>
      <c r="E382" s="370"/>
      <c r="F382" s="370"/>
      <c r="G382" s="371"/>
      <c r="H382" s="371"/>
      <c r="I382" s="360" t="s">
        <v>44</v>
      </c>
      <c r="J382" s="190" t="n">
        <v>3016</v>
      </c>
      <c r="K382" s="191" t="n">
        <v>160000</v>
      </c>
      <c r="L382" s="192" t="n">
        <v>0.02</v>
      </c>
      <c r="M382" s="193" t="n">
        <v>4099</v>
      </c>
    </row>
    <row r="383" customFormat="false" ht="12" hidden="false" customHeight="true" outlineLevel="0" collapsed="false">
      <c r="A383" s="345"/>
      <c r="B383" s="235" t="s">
        <v>23</v>
      </c>
      <c r="C383" s="235"/>
      <c r="D383" s="235"/>
      <c r="E383" s="235"/>
      <c r="F383" s="235"/>
      <c r="G383" s="235"/>
      <c r="H383" s="235"/>
      <c r="I383" s="235"/>
      <c r="J383" s="235"/>
      <c r="K383" s="235"/>
      <c r="L383" s="235"/>
      <c r="M383" s="208" t="n">
        <v>10024</v>
      </c>
    </row>
    <row r="384" customFormat="false" ht="12" hidden="false" customHeight="true" outlineLevel="0" collapsed="false">
      <c r="A384" s="345"/>
      <c r="B384" s="358"/>
      <c r="C384" s="358"/>
      <c r="D384" s="358"/>
      <c r="E384" s="358"/>
      <c r="F384" s="358"/>
      <c r="G384" s="358"/>
      <c r="H384" s="358"/>
      <c r="I384" s="358"/>
      <c r="J384" s="361"/>
      <c r="K384" s="361"/>
      <c r="L384" s="362"/>
      <c r="M384" s="362"/>
    </row>
    <row r="385" customFormat="false" ht="12" hidden="false" customHeight="true" outlineLevel="0" collapsed="false">
      <c r="A385" s="345"/>
      <c r="B385" s="177" t="s">
        <v>4</v>
      </c>
      <c r="C385" s="178" t="s">
        <v>1434</v>
      </c>
      <c r="D385" s="178"/>
      <c r="E385" s="177" t="s">
        <v>6</v>
      </c>
      <c r="F385" s="179" t="n">
        <v>42598</v>
      </c>
      <c r="G385" s="358"/>
      <c r="H385" s="178"/>
      <c r="I385" s="178"/>
      <c r="J385" s="178"/>
    </row>
    <row r="386" customFormat="false" ht="12" hidden="false" customHeight="true" outlineLevel="0" collapsed="false">
      <c r="A386" s="345"/>
      <c r="B386" s="177" t="s">
        <v>9</v>
      </c>
      <c r="C386" s="177"/>
      <c r="D386" s="178" t="s">
        <v>871</v>
      </c>
      <c r="E386" s="178"/>
      <c r="F386" s="178"/>
      <c r="G386" s="178"/>
      <c r="H386" s="178"/>
      <c r="I386" s="178"/>
      <c r="J386" s="178"/>
      <c r="K386" s="178"/>
      <c r="L386" s="178"/>
      <c r="M386" s="178"/>
    </row>
    <row r="387" customFormat="false" ht="12" hidden="false" customHeight="true" outlineLevel="0" collapsed="false">
      <c r="A387" s="345"/>
      <c r="B387" s="177" t="s">
        <v>11</v>
      </c>
      <c r="C387" s="177"/>
      <c r="D387" s="178" t="s">
        <v>1435</v>
      </c>
      <c r="E387" s="178"/>
      <c r="F387" s="178"/>
      <c r="G387" s="178"/>
      <c r="H387" s="178"/>
      <c r="I387" s="178"/>
      <c r="J387" s="178"/>
      <c r="K387" s="178"/>
      <c r="L387" s="178"/>
      <c r="M387" s="178"/>
    </row>
    <row r="388" customFormat="false" ht="12" hidden="false" customHeight="true" outlineLevel="0" collapsed="false">
      <c r="A388" s="345"/>
      <c r="B388" s="233" t="s">
        <v>13</v>
      </c>
      <c r="C388" s="233"/>
      <c r="D388" s="233"/>
      <c r="E388" s="233"/>
      <c r="F388" s="233"/>
      <c r="G388" s="369"/>
      <c r="H388" s="369"/>
      <c r="I388" s="187" t="s">
        <v>14</v>
      </c>
      <c r="J388" s="233" t="s">
        <v>15</v>
      </c>
      <c r="K388" s="233" t="s">
        <v>16</v>
      </c>
      <c r="L388" s="234" t="s">
        <v>17</v>
      </c>
      <c r="M388" s="188" t="s">
        <v>18</v>
      </c>
    </row>
    <row r="389" customFormat="false" ht="12" hidden="false" customHeight="true" outlineLevel="0" collapsed="false">
      <c r="A389" s="345"/>
      <c r="B389" s="370" t="s">
        <v>1436</v>
      </c>
      <c r="C389" s="370"/>
      <c r="D389" s="370"/>
      <c r="E389" s="370"/>
      <c r="F389" s="370"/>
      <c r="G389" s="371"/>
      <c r="H389" s="371"/>
      <c r="I389" s="360" t="s">
        <v>44</v>
      </c>
      <c r="J389" s="190" t="n">
        <v>3016</v>
      </c>
      <c r="K389" s="191" t="n">
        <v>15500</v>
      </c>
      <c r="L389" s="192" t="n">
        <v>0.4</v>
      </c>
      <c r="M389" s="193" t="n">
        <v>6200</v>
      </c>
    </row>
    <row r="390" customFormat="false" ht="12" hidden="false" customHeight="true" outlineLevel="0" collapsed="false">
      <c r="A390" s="345"/>
      <c r="B390" s="235" t="s">
        <v>23</v>
      </c>
      <c r="C390" s="235"/>
      <c r="D390" s="235"/>
      <c r="E390" s="235"/>
      <c r="F390" s="235"/>
      <c r="G390" s="235"/>
      <c r="H390" s="235"/>
      <c r="I390" s="235"/>
      <c r="J390" s="235"/>
      <c r="K390" s="235"/>
      <c r="L390" s="235"/>
      <c r="M390" s="208" t="n">
        <v>6200</v>
      </c>
    </row>
    <row r="391" customFormat="false" ht="12" hidden="false" customHeight="true" outlineLevel="0" collapsed="false">
      <c r="A391" s="345"/>
      <c r="B391" s="358"/>
      <c r="C391" s="358"/>
      <c r="D391" s="358"/>
      <c r="E391" s="358"/>
      <c r="F391" s="358"/>
      <c r="G391" s="358"/>
      <c r="H391" s="358"/>
      <c r="I391" s="358"/>
      <c r="J391" s="361"/>
      <c r="K391" s="361"/>
      <c r="L391" s="362"/>
      <c r="M391" s="362"/>
    </row>
    <row r="392" customFormat="false" ht="12" hidden="false" customHeight="true" outlineLevel="0" collapsed="false">
      <c r="A392" s="345"/>
      <c r="B392" s="177" t="s">
        <v>4</v>
      </c>
      <c r="C392" s="178" t="s">
        <v>1437</v>
      </c>
      <c r="D392" s="178"/>
      <c r="E392" s="177" t="s">
        <v>6</v>
      </c>
      <c r="F392" s="179" t="n">
        <v>42598</v>
      </c>
      <c r="G392" s="358"/>
      <c r="H392" s="178"/>
      <c r="I392" s="178"/>
      <c r="J392" s="178"/>
    </row>
    <row r="393" customFormat="false" ht="12" hidden="false" customHeight="true" outlineLevel="0" collapsed="false">
      <c r="A393" s="345"/>
      <c r="B393" s="177" t="s">
        <v>9</v>
      </c>
      <c r="C393" s="177"/>
      <c r="D393" s="178" t="s">
        <v>46</v>
      </c>
      <c r="E393" s="178"/>
      <c r="F393" s="178"/>
      <c r="G393" s="178"/>
      <c r="H393" s="178"/>
      <c r="I393" s="178"/>
      <c r="J393" s="178"/>
      <c r="K393" s="178"/>
      <c r="L393" s="178"/>
      <c r="M393" s="178"/>
    </row>
    <row r="394" customFormat="false" ht="12" hidden="false" customHeight="true" outlineLevel="0" collapsed="false">
      <c r="A394" s="345"/>
      <c r="B394" s="177" t="s">
        <v>11</v>
      </c>
      <c r="C394" s="177"/>
      <c r="D394" s="178" t="s">
        <v>1438</v>
      </c>
      <c r="E394" s="178"/>
      <c r="F394" s="178"/>
      <c r="G394" s="178"/>
      <c r="H394" s="178"/>
      <c r="I394" s="178"/>
      <c r="J394" s="178"/>
      <c r="K394" s="178"/>
      <c r="L394" s="178"/>
      <c r="M394" s="178"/>
    </row>
    <row r="395" customFormat="false" ht="12" hidden="false" customHeight="true" outlineLevel="0" collapsed="false">
      <c r="A395" s="345"/>
      <c r="B395" s="233" t="s">
        <v>13</v>
      </c>
      <c r="C395" s="233"/>
      <c r="D395" s="233"/>
      <c r="E395" s="233"/>
      <c r="F395" s="233"/>
      <c r="G395" s="369"/>
      <c r="H395" s="369"/>
      <c r="I395" s="187" t="s">
        <v>14</v>
      </c>
      <c r="J395" s="233" t="s">
        <v>15</v>
      </c>
      <c r="K395" s="233" t="s">
        <v>16</v>
      </c>
      <c r="L395" s="234" t="s">
        <v>17</v>
      </c>
      <c r="M395" s="188" t="s">
        <v>18</v>
      </c>
    </row>
    <row r="396" customFormat="false" ht="12" hidden="false" customHeight="true" outlineLevel="0" collapsed="false">
      <c r="A396" s="345"/>
      <c r="B396" s="370" t="s">
        <v>48</v>
      </c>
      <c r="C396" s="370"/>
      <c r="D396" s="370"/>
      <c r="E396" s="370"/>
      <c r="F396" s="370"/>
      <c r="G396" s="371"/>
      <c r="H396" s="371"/>
      <c r="I396" s="360" t="s">
        <v>44</v>
      </c>
      <c r="J396" s="190" t="n">
        <v>3007</v>
      </c>
      <c r="K396" s="191" t="n">
        <v>95</v>
      </c>
      <c r="L396" s="192" t="n">
        <v>3.12</v>
      </c>
      <c r="M396" s="193" t="n">
        <v>296.4</v>
      </c>
    </row>
    <row r="397" customFormat="false" ht="12" hidden="false" customHeight="true" outlineLevel="0" collapsed="false">
      <c r="A397" s="345"/>
      <c r="B397" s="235" t="s">
        <v>23</v>
      </c>
      <c r="C397" s="235"/>
      <c r="D397" s="235"/>
      <c r="E397" s="235"/>
      <c r="F397" s="235"/>
      <c r="G397" s="235"/>
      <c r="H397" s="235"/>
      <c r="I397" s="235"/>
      <c r="J397" s="235"/>
      <c r="K397" s="235"/>
      <c r="L397" s="235"/>
      <c r="M397" s="208" t="n">
        <v>296.4</v>
      </c>
    </row>
    <row r="398" customFormat="false" ht="12" hidden="false" customHeight="true" outlineLevel="0" collapsed="false">
      <c r="A398" s="345"/>
      <c r="B398" s="358"/>
      <c r="C398" s="358"/>
      <c r="D398" s="358"/>
      <c r="E398" s="358"/>
      <c r="F398" s="358"/>
      <c r="G398" s="358"/>
      <c r="H398" s="358"/>
      <c r="I398" s="358"/>
      <c r="J398" s="361"/>
      <c r="K398" s="361"/>
      <c r="L398" s="362"/>
      <c r="M398" s="362"/>
    </row>
    <row r="399" customFormat="false" ht="12" hidden="false" customHeight="true" outlineLevel="0" collapsed="false">
      <c r="A399" s="345"/>
      <c r="B399" s="177" t="s">
        <v>4</v>
      </c>
      <c r="C399" s="178" t="s">
        <v>1439</v>
      </c>
      <c r="D399" s="178"/>
      <c r="E399" s="177" t="s">
        <v>6</v>
      </c>
      <c r="F399" s="179" t="n">
        <v>42598</v>
      </c>
      <c r="G399" s="358"/>
      <c r="H399" s="178"/>
      <c r="I399" s="178"/>
      <c r="J399" s="178"/>
    </row>
    <row r="400" customFormat="false" ht="12" hidden="false" customHeight="true" outlineLevel="0" collapsed="false">
      <c r="A400" s="345"/>
      <c r="B400" s="177" t="s">
        <v>9</v>
      </c>
      <c r="C400" s="177"/>
      <c r="D400" s="178" t="s">
        <v>1399</v>
      </c>
      <c r="E400" s="178"/>
      <c r="F400" s="178"/>
      <c r="G400" s="178"/>
      <c r="H400" s="178"/>
      <c r="I400" s="178"/>
      <c r="J400" s="178"/>
      <c r="K400" s="178"/>
      <c r="L400" s="178"/>
      <c r="M400" s="178"/>
    </row>
    <row r="401" customFormat="false" ht="12" hidden="false" customHeight="true" outlineLevel="0" collapsed="false">
      <c r="A401" s="345"/>
      <c r="B401" s="177" t="s">
        <v>11</v>
      </c>
      <c r="C401" s="177"/>
      <c r="D401" s="178" t="s">
        <v>1440</v>
      </c>
      <c r="E401" s="178"/>
      <c r="F401" s="178"/>
      <c r="G401" s="178"/>
      <c r="H401" s="178"/>
      <c r="I401" s="178"/>
      <c r="J401" s="178"/>
      <c r="K401" s="178"/>
      <c r="L401" s="178"/>
      <c r="M401" s="178"/>
    </row>
    <row r="402" customFormat="false" ht="12" hidden="false" customHeight="true" outlineLevel="0" collapsed="false">
      <c r="A402" s="345"/>
      <c r="B402" s="233" t="s">
        <v>13</v>
      </c>
      <c r="C402" s="233"/>
      <c r="D402" s="233"/>
      <c r="E402" s="233"/>
      <c r="F402" s="233"/>
      <c r="G402" s="369"/>
      <c r="H402" s="369"/>
      <c r="I402" s="187" t="s">
        <v>14</v>
      </c>
      <c r="J402" s="233" t="s">
        <v>15</v>
      </c>
      <c r="K402" s="233" t="s">
        <v>16</v>
      </c>
      <c r="L402" s="234" t="s">
        <v>17</v>
      </c>
      <c r="M402" s="188" t="s">
        <v>18</v>
      </c>
    </row>
    <row r="403" customFormat="false" ht="12" hidden="false" customHeight="true" outlineLevel="0" collapsed="false">
      <c r="A403" s="345"/>
      <c r="B403" s="370" t="s">
        <v>1441</v>
      </c>
      <c r="C403" s="370"/>
      <c r="D403" s="370"/>
      <c r="E403" s="370"/>
      <c r="F403" s="370"/>
      <c r="G403" s="371"/>
      <c r="H403" s="371"/>
      <c r="I403" s="360" t="s">
        <v>44</v>
      </c>
      <c r="J403" s="190" t="n">
        <v>3016</v>
      </c>
      <c r="K403" s="191" t="n">
        <v>900</v>
      </c>
      <c r="L403" s="192" t="n">
        <v>1.95</v>
      </c>
      <c r="M403" s="193" t="n">
        <v>1755</v>
      </c>
    </row>
    <row r="404" customFormat="false" ht="12" hidden="false" customHeight="true" outlineLevel="0" collapsed="false">
      <c r="A404" s="345"/>
      <c r="B404" s="370" t="s">
        <v>1442</v>
      </c>
      <c r="C404" s="370"/>
      <c r="D404" s="370"/>
      <c r="E404" s="370"/>
      <c r="F404" s="370"/>
      <c r="G404" s="371"/>
      <c r="H404" s="371"/>
      <c r="I404" s="360" t="s">
        <v>44</v>
      </c>
      <c r="J404" s="190" t="n">
        <v>3016</v>
      </c>
      <c r="K404" s="191" t="n">
        <v>2500</v>
      </c>
      <c r="L404" s="192" t="n">
        <v>0.95</v>
      </c>
      <c r="M404" s="193" t="n">
        <v>2375</v>
      </c>
    </row>
    <row r="405" customFormat="false" ht="12" hidden="false" customHeight="true" outlineLevel="0" collapsed="false">
      <c r="A405" s="345"/>
      <c r="B405" s="370" t="s">
        <v>1443</v>
      </c>
      <c r="C405" s="370"/>
      <c r="D405" s="370"/>
      <c r="E405" s="370"/>
      <c r="F405" s="370"/>
      <c r="G405" s="371"/>
      <c r="H405" s="371"/>
      <c r="I405" s="360" t="s">
        <v>1444</v>
      </c>
      <c r="J405" s="190" t="n">
        <v>3016</v>
      </c>
      <c r="K405" s="191" t="n">
        <v>90</v>
      </c>
      <c r="L405" s="192" t="n">
        <v>2.48</v>
      </c>
      <c r="M405" s="193" t="n">
        <v>224</v>
      </c>
    </row>
    <row r="406" customFormat="false" ht="12" hidden="false" customHeight="true" outlineLevel="0" collapsed="false">
      <c r="A406" s="345"/>
      <c r="B406" s="370" t="s">
        <v>1445</v>
      </c>
      <c r="C406" s="370"/>
      <c r="D406" s="370"/>
      <c r="E406" s="370"/>
      <c r="F406" s="370"/>
      <c r="G406" s="371"/>
      <c r="H406" s="371"/>
      <c r="I406" s="360" t="s">
        <v>44</v>
      </c>
      <c r="J406" s="190" t="n">
        <v>3016</v>
      </c>
      <c r="K406" s="191" t="n">
        <v>564</v>
      </c>
      <c r="L406" s="192" t="n">
        <v>0.66</v>
      </c>
      <c r="M406" s="193" t="n">
        <v>376</v>
      </c>
    </row>
    <row r="407" customFormat="false" ht="12" hidden="false" customHeight="true" outlineLevel="0" collapsed="false">
      <c r="A407" s="345"/>
      <c r="B407" s="370" t="s">
        <v>1446</v>
      </c>
      <c r="C407" s="370"/>
      <c r="D407" s="370"/>
      <c r="E407" s="370"/>
      <c r="F407" s="370"/>
      <c r="G407" s="371"/>
      <c r="H407" s="371"/>
      <c r="I407" s="360" t="s">
        <v>44</v>
      </c>
      <c r="J407" s="190" t="n">
        <v>3016</v>
      </c>
      <c r="K407" s="191" t="n">
        <v>100</v>
      </c>
      <c r="L407" s="192" t="n">
        <v>0.55</v>
      </c>
      <c r="M407" s="193" t="n">
        <v>55</v>
      </c>
    </row>
    <row r="408" customFormat="false" ht="12" hidden="false" customHeight="true" outlineLevel="0" collapsed="false">
      <c r="A408" s="345"/>
      <c r="B408" s="235" t="s">
        <v>23</v>
      </c>
      <c r="C408" s="235"/>
      <c r="D408" s="235"/>
      <c r="E408" s="235"/>
      <c r="F408" s="235"/>
      <c r="G408" s="235"/>
      <c r="H408" s="235"/>
      <c r="I408" s="235"/>
      <c r="J408" s="235"/>
      <c r="K408" s="235"/>
      <c r="L408" s="235"/>
      <c r="M408" s="208" t="n">
        <v>4785</v>
      </c>
    </row>
    <row r="409" customFormat="false" ht="12" hidden="false" customHeight="true" outlineLevel="0" collapsed="false">
      <c r="A409" s="345"/>
      <c r="B409" s="358"/>
      <c r="C409" s="358"/>
      <c r="D409" s="358"/>
      <c r="E409" s="358"/>
      <c r="F409" s="358"/>
      <c r="G409" s="358"/>
      <c r="H409" s="358"/>
      <c r="I409" s="358"/>
      <c r="J409" s="361"/>
      <c r="K409" s="361"/>
      <c r="L409" s="362"/>
      <c r="M409" s="362"/>
    </row>
    <row r="410" customFormat="false" ht="12" hidden="false" customHeight="true" outlineLevel="0" collapsed="false">
      <c r="A410" s="345"/>
      <c r="B410" s="177" t="s">
        <v>4</v>
      </c>
      <c r="C410" s="178" t="s">
        <v>1447</v>
      </c>
      <c r="D410" s="178"/>
      <c r="E410" s="177" t="s">
        <v>6</v>
      </c>
      <c r="F410" s="179" t="n">
        <v>42598</v>
      </c>
      <c r="G410" s="358"/>
      <c r="H410" s="178"/>
      <c r="I410" s="178"/>
      <c r="J410" s="178"/>
    </row>
    <row r="411" customFormat="false" ht="12" hidden="false" customHeight="true" outlineLevel="0" collapsed="false">
      <c r="A411" s="345"/>
      <c r="B411" s="177" t="s">
        <v>9</v>
      </c>
      <c r="C411" s="177"/>
      <c r="D411" s="178" t="s">
        <v>1448</v>
      </c>
      <c r="E411" s="178"/>
      <c r="F411" s="178"/>
      <c r="G411" s="178"/>
      <c r="H411" s="178"/>
      <c r="I411" s="178"/>
      <c r="J411" s="178"/>
      <c r="K411" s="178"/>
      <c r="L411" s="178"/>
      <c r="M411" s="178"/>
    </row>
    <row r="412" customFormat="false" ht="12" hidden="false" customHeight="true" outlineLevel="0" collapsed="false">
      <c r="A412" s="345"/>
      <c r="B412" s="177" t="s">
        <v>11</v>
      </c>
      <c r="C412" s="177"/>
      <c r="D412" s="178" t="s">
        <v>1449</v>
      </c>
      <c r="E412" s="178"/>
      <c r="F412" s="178"/>
      <c r="G412" s="178"/>
      <c r="H412" s="178"/>
      <c r="I412" s="178"/>
      <c r="J412" s="178"/>
      <c r="K412" s="178"/>
      <c r="L412" s="178"/>
      <c r="M412" s="178"/>
    </row>
    <row r="413" customFormat="false" ht="12" hidden="false" customHeight="true" outlineLevel="0" collapsed="false">
      <c r="A413" s="345"/>
      <c r="B413" s="233" t="s">
        <v>13</v>
      </c>
      <c r="C413" s="233"/>
      <c r="D413" s="233"/>
      <c r="E413" s="233"/>
      <c r="F413" s="233"/>
      <c r="G413" s="369"/>
      <c r="H413" s="369"/>
      <c r="I413" s="187" t="s">
        <v>14</v>
      </c>
      <c r="J413" s="233" t="s">
        <v>15</v>
      </c>
      <c r="K413" s="233" t="s">
        <v>16</v>
      </c>
      <c r="L413" s="234" t="s">
        <v>17</v>
      </c>
      <c r="M413" s="188" t="s">
        <v>18</v>
      </c>
    </row>
    <row r="414" customFormat="false" ht="12" hidden="false" customHeight="true" outlineLevel="0" collapsed="false">
      <c r="A414" s="345"/>
      <c r="B414" s="370" t="s">
        <v>1450</v>
      </c>
      <c r="C414" s="370"/>
      <c r="D414" s="370"/>
      <c r="E414" s="370"/>
      <c r="F414" s="370"/>
      <c r="G414" s="371"/>
      <c r="H414" s="371"/>
      <c r="I414" s="360" t="s">
        <v>44</v>
      </c>
      <c r="J414" s="190" t="n">
        <v>3044</v>
      </c>
      <c r="K414" s="191" t="n">
        <v>10000</v>
      </c>
      <c r="L414" s="192" t="n">
        <v>0.18</v>
      </c>
      <c r="M414" s="193" t="n">
        <v>1800</v>
      </c>
    </row>
    <row r="415" customFormat="false" ht="12" hidden="false" customHeight="true" outlineLevel="0" collapsed="false">
      <c r="A415" s="345"/>
      <c r="B415" s="235" t="s">
        <v>23</v>
      </c>
      <c r="C415" s="235"/>
      <c r="D415" s="235"/>
      <c r="E415" s="235"/>
      <c r="F415" s="235"/>
      <c r="G415" s="235"/>
      <c r="H415" s="235"/>
      <c r="I415" s="235"/>
      <c r="J415" s="235"/>
      <c r="K415" s="235"/>
      <c r="L415" s="235"/>
      <c r="M415" s="208" t="n">
        <v>1800</v>
      </c>
    </row>
    <row r="416" customFormat="false" ht="12" hidden="false" customHeight="true" outlineLevel="0" collapsed="false">
      <c r="A416" s="345"/>
      <c r="B416" s="358"/>
      <c r="C416" s="358"/>
      <c r="D416" s="358"/>
      <c r="E416" s="358"/>
      <c r="F416" s="358"/>
      <c r="G416" s="358"/>
      <c r="H416" s="358"/>
      <c r="I416" s="358"/>
      <c r="J416" s="361"/>
      <c r="K416" s="361"/>
      <c r="L416" s="362"/>
      <c r="M416" s="362"/>
    </row>
    <row r="417" customFormat="false" ht="12" hidden="false" customHeight="true" outlineLevel="0" collapsed="false">
      <c r="A417" s="345"/>
      <c r="B417" s="177" t="s">
        <v>4</v>
      </c>
      <c r="C417" s="178" t="s">
        <v>1451</v>
      </c>
      <c r="D417" s="178"/>
      <c r="E417" s="177" t="s">
        <v>6</v>
      </c>
      <c r="F417" s="179" t="n">
        <v>42598</v>
      </c>
      <c r="G417" s="358"/>
      <c r="H417" s="178"/>
      <c r="I417" s="178"/>
      <c r="J417" s="178"/>
    </row>
    <row r="418" customFormat="false" ht="12" hidden="false" customHeight="true" outlineLevel="0" collapsed="false">
      <c r="A418" s="345"/>
      <c r="B418" s="177" t="s">
        <v>9</v>
      </c>
      <c r="C418" s="177"/>
      <c r="D418" s="178" t="s">
        <v>1452</v>
      </c>
      <c r="E418" s="178"/>
      <c r="F418" s="178"/>
      <c r="G418" s="178"/>
      <c r="H418" s="178"/>
      <c r="I418" s="178"/>
      <c r="J418" s="178"/>
      <c r="K418" s="178"/>
      <c r="L418" s="178"/>
      <c r="M418" s="178"/>
    </row>
    <row r="419" customFormat="false" ht="12" hidden="false" customHeight="true" outlineLevel="0" collapsed="false">
      <c r="A419" s="345"/>
      <c r="B419" s="177" t="s">
        <v>11</v>
      </c>
      <c r="C419" s="177"/>
      <c r="D419" s="178" t="s">
        <v>1453</v>
      </c>
      <c r="E419" s="178"/>
      <c r="F419" s="178"/>
      <c r="G419" s="178"/>
      <c r="H419" s="178"/>
      <c r="I419" s="178"/>
      <c r="J419" s="178"/>
      <c r="K419" s="178"/>
      <c r="L419" s="178"/>
      <c r="M419" s="178"/>
    </row>
    <row r="420" customFormat="false" ht="12" hidden="false" customHeight="true" outlineLevel="0" collapsed="false">
      <c r="A420" s="345"/>
      <c r="B420" s="233" t="s">
        <v>13</v>
      </c>
      <c r="C420" s="233"/>
      <c r="D420" s="233"/>
      <c r="E420" s="233"/>
      <c r="F420" s="233"/>
      <c r="G420" s="369"/>
      <c r="H420" s="369"/>
      <c r="I420" s="187" t="s">
        <v>14</v>
      </c>
      <c r="J420" s="233" t="s">
        <v>15</v>
      </c>
      <c r="K420" s="233" t="s">
        <v>16</v>
      </c>
      <c r="L420" s="234" t="s">
        <v>17</v>
      </c>
      <c r="M420" s="188" t="s">
        <v>18</v>
      </c>
    </row>
    <row r="421" customFormat="false" ht="12" hidden="false" customHeight="true" outlineLevel="0" collapsed="false">
      <c r="A421" s="345"/>
      <c r="B421" s="370" t="s">
        <v>1454</v>
      </c>
      <c r="C421" s="370"/>
      <c r="D421" s="370"/>
      <c r="E421" s="370"/>
      <c r="F421" s="370"/>
      <c r="G421" s="371"/>
      <c r="H421" s="371"/>
      <c r="I421" s="360" t="s">
        <v>44</v>
      </c>
      <c r="J421" s="190" t="n">
        <v>3016</v>
      </c>
      <c r="K421" s="191" t="n">
        <v>322</v>
      </c>
      <c r="L421" s="192" t="n">
        <v>0.24</v>
      </c>
      <c r="M421" s="193" t="n">
        <v>77.28</v>
      </c>
    </row>
    <row r="422" customFormat="false" ht="12" hidden="false" customHeight="true" outlineLevel="0" collapsed="false">
      <c r="A422" s="345"/>
      <c r="B422" s="370" t="s">
        <v>1455</v>
      </c>
      <c r="C422" s="370"/>
      <c r="D422" s="370"/>
      <c r="E422" s="370"/>
      <c r="F422" s="370"/>
      <c r="G422" s="371"/>
      <c r="H422" s="371"/>
      <c r="I422" s="360" t="s">
        <v>44</v>
      </c>
      <c r="J422" s="190" t="n">
        <v>3016</v>
      </c>
      <c r="K422" s="191" t="n">
        <v>244</v>
      </c>
      <c r="L422" s="192" t="n">
        <v>1.24</v>
      </c>
      <c r="M422" s="193" t="n">
        <v>302.56</v>
      </c>
    </row>
    <row r="423" customFormat="false" ht="12" hidden="false" customHeight="true" outlineLevel="0" collapsed="false">
      <c r="A423" s="345"/>
      <c r="B423" s="235" t="s">
        <v>23</v>
      </c>
      <c r="C423" s="235"/>
      <c r="D423" s="235"/>
      <c r="E423" s="235"/>
      <c r="F423" s="235"/>
      <c r="G423" s="235"/>
      <c r="H423" s="235"/>
      <c r="I423" s="235"/>
      <c r="J423" s="235"/>
      <c r="K423" s="235"/>
      <c r="L423" s="235"/>
      <c r="M423" s="208" t="n">
        <v>379.84</v>
      </c>
    </row>
    <row r="424" customFormat="false" ht="12" hidden="false" customHeight="true" outlineLevel="0" collapsed="false">
      <c r="A424" s="345"/>
      <c r="B424" s="358"/>
      <c r="C424" s="358"/>
      <c r="D424" s="358"/>
      <c r="E424" s="358"/>
      <c r="F424" s="358"/>
      <c r="G424" s="358"/>
      <c r="H424" s="358"/>
      <c r="I424" s="358"/>
      <c r="J424" s="361"/>
      <c r="K424" s="361"/>
      <c r="L424" s="362"/>
      <c r="M424" s="362"/>
    </row>
    <row r="425" customFormat="false" ht="12" hidden="false" customHeight="true" outlineLevel="0" collapsed="false">
      <c r="A425" s="345"/>
      <c r="B425" s="177" t="s">
        <v>4</v>
      </c>
      <c r="C425" s="178" t="s">
        <v>1456</v>
      </c>
      <c r="D425" s="178"/>
      <c r="E425" s="177" t="s">
        <v>6</v>
      </c>
      <c r="F425" s="179" t="n">
        <v>42598</v>
      </c>
      <c r="G425" s="358"/>
      <c r="H425" s="178"/>
      <c r="I425" s="178"/>
      <c r="J425" s="178"/>
    </row>
    <row r="426" customFormat="false" ht="12" hidden="false" customHeight="true" outlineLevel="0" collapsed="false">
      <c r="A426" s="345"/>
      <c r="B426" s="177" t="s">
        <v>9</v>
      </c>
      <c r="C426" s="177"/>
      <c r="D426" s="178" t="s">
        <v>1423</v>
      </c>
      <c r="E426" s="178"/>
      <c r="F426" s="178"/>
      <c r="G426" s="178"/>
      <c r="H426" s="178"/>
      <c r="I426" s="178"/>
      <c r="J426" s="178"/>
      <c r="K426" s="178"/>
      <c r="L426" s="178"/>
      <c r="M426" s="178"/>
    </row>
    <row r="427" customFormat="false" ht="12" hidden="false" customHeight="true" outlineLevel="0" collapsed="false">
      <c r="A427" s="345"/>
      <c r="B427" s="177" t="s">
        <v>11</v>
      </c>
      <c r="C427" s="177"/>
      <c r="D427" s="178" t="s">
        <v>1457</v>
      </c>
      <c r="E427" s="178"/>
      <c r="F427" s="178"/>
      <c r="G427" s="178"/>
      <c r="H427" s="178"/>
      <c r="I427" s="178"/>
      <c r="J427" s="178"/>
      <c r="K427" s="178"/>
      <c r="L427" s="178"/>
      <c r="M427" s="178"/>
    </row>
    <row r="428" customFormat="false" ht="12" hidden="false" customHeight="true" outlineLevel="0" collapsed="false">
      <c r="A428" s="345"/>
      <c r="B428" s="233" t="s">
        <v>13</v>
      </c>
      <c r="C428" s="233"/>
      <c r="D428" s="233"/>
      <c r="E428" s="233"/>
      <c r="F428" s="233"/>
      <c r="G428" s="369"/>
      <c r="H428" s="369"/>
      <c r="I428" s="187" t="s">
        <v>14</v>
      </c>
      <c r="J428" s="233" t="s">
        <v>15</v>
      </c>
      <c r="K428" s="233" t="s">
        <v>16</v>
      </c>
      <c r="L428" s="234" t="s">
        <v>17</v>
      </c>
      <c r="M428" s="188" t="s">
        <v>18</v>
      </c>
    </row>
    <row r="429" customFormat="false" ht="12" hidden="false" customHeight="true" outlineLevel="0" collapsed="false">
      <c r="A429" s="345"/>
      <c r="B429" s="370" t="s">
        <v>1458</v>
      </c>
      <c r="C429" s="370"/>
      <c r="D429" s="370"/>
      <c r="E429" s="370"/>
      <c r="F429" s="370"/>
      <c r="G429" s="371"/>
      <c r="H429" s="371"/>
      <c r="I429" s="360" t="s">
        <v>689</v>
      </c>
      <c r="J429" s="190" t="n">
        <v>3016</v>
      </c>
      <c r="K429" s="191" t="n">
        <v>3900</v>
      </c>
      <c r="L429" s="192" t="n">
        <v>2.87</v>
      </c>
      <c r="M429" s="193" t="n">
        <v>11193</v>
      </c>
    </row>
    <row r="430" customFormat="false" ht="12" hidden="false" customHeight="true" outlineLevel="0" collapsed="false">
      <c r="A430" s="345"/>
      <c r="B430" s="235" t="s">
        <v>23</v>
      </c>
      <c r="C430" s="235"/>
      <c r="D430" s="235"/>
      <c r="E430" s="235"/>
      <c r="F430" s="235"/>
      <c r="G430" s="235"/>
      <c r="H430" s="235"/>
      <c r="I430" s="235"/>
      <c r="J430" s="235"/>
      <c r="K430" s="235"/>
      <c r="L430" s="235"/>
      <c r="M430" s="208" t="n">
        <v>11193</v>
      </c>
    </row>
    <row r="431" customFormat="false" ht="12" hidden="false" customHeight="true" outlineLevel="0" collapsed="false">
      <c r="A431" s="345"/>
      <c r="B431" s="358"/>
      <c r="C431" s="358"/>
      <c r="D431" s="358"/>
      <c r="E431" s="358"/>
      <c r="F431" s="358"/>
      <c r="G431" s="358"/>
      <c r="H431" s="358"/>
      <c r="I431" s="358"/>
      <c r="J431" s="361"/>
      <c r="K431" s="361"/>
      <c r="L431" s="362"/>
      <c r="M431" s="362"/>
    </row>
    <row r="432" customFormat="false" ht="12" hidden="false" customHeight="true" outlineLevel="0" collapsed="false">
      <c r="A432" s="345"/>
      <c r="B432" s="177" t="s">
        <v>4</v>
      </c>
      <c r="C432" s="178" t="s">
        <v>1459</v>
      </c>
      <c r="D432" s="178"/>
      <c r="E432" s="177" t="s">
        <v>6</v>
      </c>
      <c r="F432" s="179" t="n">
        <v>42599</v>
      </c>
      <c r="G432" s="358"/>
      <c r="H432" s="178"/>
      <c r="I432" s="178"/>
      <c r="J432" s="178"/>
    </row>
    <row r="433" customFormat="false" ht="12" hidden="false" customHeight="true" outlineLevel="0" collapsed="false">
      <c r="A433" s="345"/>
      <c r="B433" s="177" t="s">
        <v>9</v>
      </c>
      <c r="C433" s="177"/>
      <c r="D433" s="178" t="s">
        <v>1460</v>
      </c>
      <c r="E433" s="178"/>
      <c r="F433" s="178"/>
      <c r="G433" s="178"/>
      <c r="H433" s="178"/>
      <c r="I433" s="178"/>
      <c r="J433" s="178"/>
      <c r="K433" s="178"/>
      <c r="L433" s="178"/>
      <c r="M433" s="178"/>
    </row>
    <row r="434" customFormat="false" ht="12" hidden="false" customHeight="true" outlineLevel="0" collapsed="false">
      <c r="A434" s="345"/>
      <c r="B434" s="177" t="s">
        <v>11</v>
      </c>
      <c r="C434" s="177"/>
      <c r="D434" s="178" t="s">
        <v>1461</v>
      </c>
      <c r="E434" s="178"/>
      <c r="F434" s="178"/>
      <c r="G434" s="178"/>
      <c r="H434" s="178"/>
      <c r="I434" s="178"/>
      <c r="J434" s="178"/>
      <c r="K434" s="178"/>
      <c r="L434" s="178"/>
      <c r="M434" s="178"/>
    </row>
    <row r="435" customFormat="false" ht="12" hidden="false" customHeight="true" outlineLevel="0" collapsed="false">
      <c r="A435" s="345"/>
      <c r="B435" s="233" t="s">
        <v>13</v>
      </c>
      <c r="C435" s="233"/>
      <c r="D435" s="233"/>
      <c r="E435" s="233"/>
      <c r="F435" s="233"/>
      <c r="G435" s="369"/>
      <c r="H435" s="369"/>
      <c r="I435" s="187" t="s">
        <v>14</v>
      </c>
      <c r="J435" s="233" t="s">
        <v>15</v>
      </c>
      <c r="K435" s="233" t="s">
        <v>16</v>
      </c>
      <c r="L435" s="234" t="s">
        <v>17</v>
      </c>
      <c r="M435" s="188" t="s">
        <v>18</v>
      </c>
    </row>
    <row r="436" customFormat="false" ht="12" hidden="false" customHeight="true" outlineLevel="0" collapsed="false">
      <c r="A436" s="345"/>
      <c r="B436" s="370" t="s">
        <v>1462</v>
      </c>
      <c r="C436" s="370"/>
      <c r="D436" s="370"/>
      <c r="E436" s="370"/>
      <c r="F436" s="370"/>
      <c r="G436" s="371"/>
      <c r="H436" s="371"/>
      <c r="I436" s="360" t="s">
        <v>44</v>
      </c>
      <c r="J436" s="190" t="n">
        <v>3016</v>
      </c>
      <c r="K436" s="191" t="n">
        <v>900</v>
      </c>
      <c r="L436" s="192" t="n">
        <v>1.71</v>
      </c>
      <c r="M436" s="193" t="n">
        <v>1543.95</v>
      </c>
    </row>
    <row r="437" customFormat="false" ht="12" hidden="false" customHeight="true" outlineLevel="0" collapsed="false">
      <c r="A437" s="345"/>
      <c r="B437" s="370" t="s">
        <v>1463</v>
      </c>
      <c r="C437" s="370"/>
      <c r="D437" s="370"/>
      <c r="E437" s="370"/>
      <c r="F437" s="370"/>
      <c r="G437" s="371"/>
      <c r="H437" s="371"/>
      <c r="I437" s="360" t="s">
        <v>44</v>
      </c>
      <c r="J437" s="190" t="n">
        <v>3016</v>
      </c>
      <c r="K437" s="191" t="n">
        <v>13500</v>
      </c>
      <c r="L437" s="192" t="n">
        <v>0.59</v>
      </c>
      <c r="M437" s="193" t="n">
        <v>8008.2</v>
      </c>
    </row>
    <row r="438" customFormat="false" ht="12" hidden="false" customHeight="true" outlineLevel="0" collapsed="false">
      <c r="A438" s="345"/>
      <c r="B438" s="235" t="s">
        <v>23</v>
      </c>
      <c r="C438" s="235"/>
      <c r="D438" s="235"/>
      <c r="E438" s="235"/>
      <c r="F438" s="235"/>
      <c r="G438" s="235"/>
      <c r="H438" s="235"/>
      <c r="I438" s="235"/>
      <c r="J438" s="235"/>
      <c r="K438" s="235"/>
      <c r="L438" s="235"/>
      <c r="M438" s="208" t="n">
        <v>9552.15</v>
      </c>
    </row>
    <row r="439" customFormat="false" ht="12" hidden="false" customHeight="true" outlineLevel="0" collapsed="false">
      <c r="A439" s="345"/>
      <c r="B439" s="358"/>
      <c r="C439" s="358"/>
      <c r="D439" s="358"/>
      <c r="E439" s="358"/>
      <c r="F439" s="358"/>
      <c r="G439" s="358"/>
      <c r="H439" s="358"/>
      <c r="I439" s="358"/>
      <c r="J439" s="361"/>
      <c r="K439" s="361"/>
      <c r="L439" s="362"/>
      <c r="M439" s="362"/>
    </row>
    <row r="440" customFormat="false" ht="12" hidden="false" customHeight="true" outlineLevel="0" collapsed="false">
      <c r="A440" s="345"/>
      <c r="B440" s="177" t="s">
        <v>4</v>
      </c>
      <c r="C440" s="178" t="s">
        <v>1464</v>
      </c>
      <c r="D440" s="178"/>
      <c r="E440" s="177" t="s">
        <v>6</v>
      </c>
      <c r="F440" s="179" t="n">
        <v>42599</v>
      </c>
      <c r="G440" s="358"/>
      <c r="H440" s="178"/>
      <c r="I440" s="178"/>
      <c r="J440" s="178"/>
    </row>
    <row r="441" customFormat="false" ht="12" hidden="false" customHeight="true" outlineLevel="0" collapsed="false">
      <c r="A441" s="345"/>
      <c r="B441" s="177" t="s">
        <v>9</v>
      </c>
      <c r="C441" s="177"/>
      <c r="D441" s="178" t="s">
        <v>1465</v>
      </c>
      <c r="E441" s="178"/>
      <c r="F441" s="178"/>
      <c r="G441" s="178"/>
      <c r="H441" s="178"/>
      <c r="I441" s="178"/>
      <c r="J441" s="178"/>
      <c r="K441" s="178"/>
      <c r="L441" s="178"/>
      <c r="M441" s="178"/>
    </row>
    <row r="442" customFormat="false" ht="12" hidden="false" customHeight="true" outlineLevel="0" collapsed="false">
      <c r="A442" s="345"/>
      <c r="B442" s="177" t="s">
        <v>11</v>
      </c>
      <c r="C442" s="177"/>
      <c r="D442" s="178" t="s">
        <v>1466</v>
      </c>
      <c r="E442" s="178"/>
      <c r="F442" s="178"/>
      <c r="G442" s="178"/>
      <c r="H442" s="178"/>
      <c r="I442" s="178"/>
      <c r="J442" s="178"/>
      <c r="K442" s="178"/>
      <c r="L442" s="178"/>
      <c r="M442" s="178"/>
    </row>
    <row r="443" customFormat="false" ht="12" hidden="false" customHeight="true" outlineLevel="0" collapsed="false">
      <c r="A443" s="345"/>
      <c r="B443" s="233" t="s">
        <v>13</v>
      </c>
      <c r="C443" s="233"/>
      <c r="D443" s="233"/>
      <c r="E443" s="233"/>
      <c r="F443" s="233"/>
      <c r="G443" s="369"/>
      <c r="H443" s="369"/>
      <c r="I443" s="187" t="s">
        <v>14</v>
      </c>
      <c r="J443" s="233" t="s">
        <v>15</v>
      </c>
      <c r="K443" s="233" t="s">
        <v>16</v>
      </c>
      <c r="L443" s="234" t="s">
        <v>17</v>
      </c>
      <c r="M443" s="188" t="s">
        <v>18</v>
      </c>
    </row>
    <row r="444" customFormat="false" ht="12" hidden="false" customHeight="true" outlineLevel="0" collapsed="false">
      <c r="A444" s="345"/>
      <c r="B444" s="370" t="s">
        <v>1467</v>
      </c>
      <c r="C444" s="370"/>
      <c r="D444" s="370"/>
      <c r="E444" s="370"/>
      <c r="F444" s="370"/>
      <c r="G444" s="371"/>
      <c r="H444" s="371"/>
      <c r="I444" s="360" t="s">
        <v>1468</v>
      </c>
      <c r="J444" s="190" t="n">
        <v>5212</v>
      </c>
      <c r="K444" s="191" t="n">
        <v>6</v>
      </c>
      <c r="L444" s="192" t="n">
        <v>517.49</v>
      </c>
      <c r="M444" s="193" t="n">
        <v>3104.94</v>
      </c>
    </row>
    <row r="445" customFormat="false" ht="12" hidden="false" customHeight="true" outlineLevel="0" collapsed="false">
      <c r="A445" s="345"/>
      <c r="B445" s="235" t="s">
        <v>23</v>
      </c>
      <c r="C445" s="235"/>
      <c r="D445" s="235"/>
      <c r="E445" s="235"/>
      <c r="F445" s="235"/>
      <c r="G445" s="235"/>
      <c r="H445" s="235"/>
      <c r="I445" s="235"/>
      <c r="J445" s="235"/>
      <c r="K445" s="235"/>
      <c r="L445" s="235"/>
      <c r="M445" s="208" t="n">
        <v>3104.94</v>
      </c>
    </row>
    <row r="446" customFormat="false" ht="12" hidden="false" customHeight="true" outlineLevel="0" collapsed="false">
      <c r="A446" s="345"/>
      <c r="B446" s="358"/>
      <c r="C446" s="358"/>
      <c r="D446" s="358"/>
      <c r="E446" s="358"/>
      <c r="F446" s="358"/>
      <c r="G446" s="358"/>
      <c r="H446" s="358"/>
      <c r="I446" s="358"/>
      <c r="J446" s="361"/>
      <c r="K446" s="361"/>
      <c r="L446" s="362"/>
      <c r="M446" s="362"/>
    </row>
    <row r="447" customFormat="false" ht="12" hidden="false" customHeight="true" outlineLevel="0" collapsed="false">
      <c r="A447" s="345"/>
      <c r="B447" s="177" t="s">
        <v>4</v>
      </c>
      <c r="C447" s="178" t="s">
        <v>1469</v>
      </c>
      <c r="D447" s="178"/>
      <c r="E447" s="177" t="s">
        <v>6</v>
      </c>
      <c r="F447" s="179" t="n">
        <v>42599</v>
      </c>
      <c r="G447" s="358"/>
      <c r="H447" s="178"/>
      <c r="I447" s="178"/>
      <c r="J447" s="178"/>
    </row>
    <row r="448" customFormat="false" ht="12" hidden="false" customHeight="true" outlineLevel="0" collapsed="false">
      <c r="A448" s="345"/>
      <c r="B448" s="177" t="s">
        <v>9</v>
      </c>
      <c r="C448" s="177"/>
      <c r="D448" s="178" t="s">
        <v>1470</v>
      </c>
      <c r="E448" s="178"/>
      <c r="F448" s="178"/>
      <c r="G448" s="178"/>
      <c r="H448" s="178"/>
      <c r="I448" s="178"/>
      <c r="J448" s="178"/>
      <c r="K448" s="178"/>
      <c r="L448" s="178"/>
      <c r="M448" s="178"/>
    </row>
    <row r="449" customFormat="false" ht="12" hidden="false" customHeight="true" outlineLevel="0" collapsed="false">
      <c r="A449" s="345"/>
      <c r="B449" s="177" t="s">
        <v>11</v>
      </c>
      <c r="C449" s="177"/>
      <c r="D449" s="178" t="s">
        <v>1471</v>
      </c>
      <c r="E449" s="178"/>
      <c r="F449" s="178"/>
      <c r="G449" s="178"/>
      <c r="H449" s="178"/>
      <c r="I449" s="178"/>
      <c r="J449" s="178"/>
      <c r="K449" s="178"/>
      <c r="L449" s="178"/>
      <c r="M449" s="178"/>
    </row>
    <row r="450" customFormat="false" ht="12" hidden="false" customHeight="true" outlineLevel="0" collapsed="false">
      <c r="A450" s="345"/>
      <c r="B450" s="233" t="s">
        <v>13</v>
      </c>
      <c r="C450" s="233"/>
      <c r="D450" s="233"/>
      <c r="E450" s="233"/>
      <c r="F450" s="233"/>
      <c r="G450" s="369"/>
      <c r="H450" s="369"/>
      <c r="I450" s="187" t="s">
        <v>14</v>
      </c>
      <c r="J450" s="233" t="s">
        <v>15</v>
      </c>
      <c r="K450" s="233" t="s">
        <v>16</v>
      </c>
      <c r="L450" s="234" t="s">
        <v>17</v>
      </c>
      <c r="M450" s="188" t="s">
        <v>18</v>
      </c>
    </row>
    <row r="451" customFormat="false" ht="11.85" hidden="false" customHeight="true" outlineLevel="0" collapsed="false">
      <c r="A451" s="345"/>
      <c r="B451" s="240" t="s">
        <v>1472</v>
      </c>
      <c r="C451" s="240"/>
      <c r="D451" s="240"/>
      <c r="E451" s="240"/>
      <c r="F451" s="240"/>
      <c r="G451" s="240"/>
      <c r="H451" s="240"/>
      <c r="I451" s="360" t="s">
        <v>44</v>
      </c>
      <c r="J451" s="190" t="n">
        <v>3022</v>
      </c>
      <c r="K451" s="191" t="n">
        <v>180</v>
      </c>
      <c r="L451" s="192" t="n">
        <v>2.77</v>
      </c>
      <c r="M451" s="193" t="n">
        <v>498.6</v>
      </c>
    </row>
    <row r="452" customFormat="false" ht="12" hidden="false" customHeight="true" outlineLevel="0" collapsed="false">
      <c r="A452" s="345"/>
      <c r="B452" s="235" t="s">
        <v>23</v>
      </c>
      <c r="C452" s="235"/>
      <c r="D452" s="235"/>
      <c r="E452" s="235"/>
      <c r="F452" s="235"/>
      <c r="G452" s="235"/>
      <c r="H452" s="235"/>
      <c r="I452" s="235"/>
      <c r="J452" s="235"/>
      <c r="K452" s="235"/>
      <c r="L452" s="235"/>
      <c r="M452" s="208" t="n">
        <v>498.6</v>
      </c>
    </row>
    <row r="453" customFormat="false" ht="12" hidden="false" customHeight="true" outlineLevel="0" collapsed="false">
      <c r="A453" s="345"/>
      <c r="B453" s="358"/>
      <c r="C453" s="358"/>
      <c r="D453" s="358"/>
      <c r="E453" s="358"/>
      <c r="F453" s="358"/>
      <c r="G453" s="358"/>
      <c r="H453" s="358"/>
      <c r="I453" s="358"/>
      <c r="J453" s="361"/>
      <c r="K453" s="361"/>
      <c r="L453" s="362"/>
      <c r="M453" s="362"/>
    </row>
    <row r="454" customFormat="false" ht="12" hidden="false" customHeight="true" outlineLevel="0" collapsed="false">
      <c r="A454" s="345"/>
      <c r="B454" s="177" t="s">
        <v>4</v>
      </c>
      <c r="C454" s="178" t="s">
        <v>1473</v>
      </c>
      <c r="D454" s="178"/>
      <c r="E454" s="177" t="s">
        <v>6</v>
      </c>
      <c r="F454" s="179" t="n">
        <v>42599</v>
      </c>
      <c r="G454" s="358"/>
      <c r="H454" s="178"/>
      <c r="I454" s="178"/>
      <c r="J454" s="178"/>
    </row>
    <row r="455" customFormat="false" ht="12" hidden="false" customHeight="true" outlineLevel="0" collapsed="false">
      <c r="A455" s="345"/>
      <c r="B455" s="177" t="s">
        <v>9</v>
      </c>
      <c r="C455" s="177"/>
      <c r="D455" s="178" t="s">
        <v>1474</v>
      </c>
      <c r="E455" s="178"/>
      <c r="F455" s="178"/>
      <c r="G455" s="178"/>
      <c r="H455" s="178"/>
      <c r="I455" s="178"/>
      <c r="J455" s="178"/>
      <c r="K455" s="178"/>
      <c r="L455" s="178"/>
      <c r="M455" s="178"/>
    </row>
    <row r="456" customFormat="false" ht="12" hidden="false" customHeight="true" outlineLevel="0" collapsed="false">
      <c r="A456" s="345"/>
      <c r="B456" s="177" t="s">
        <v>11</v>
      </c>
      <c r="C456" s="177"/>
      <c r="D456" s="178" t="s">
        <v>1475</v>
      </c>
      <c r="E456" s="178"/>
      <c r="F456" s="178"/>
      <c r="G456" s="178"/>
      <c r="H456" s="178"/>
      <c r="I456" s="178"/>
      <c r="J456" s="178"/>
      <c r="K456" s="178"/>
      <c r="L456" s="178"/>
      <c r="M456" s="178"/>
    </row>
    <row r="457" customFormat="false" ht="12" hidden="false" customHeight="true" outlineLevel="0" collapsed="false">
      <c r="A457" s="345"/>
      <c r="B457" s="233" t="s">
        <v>13</v>
      </c>
      <c r="C457" s="233"/>
      <c r="D457" s="233"/>
      <c r="E457" s="233"/>
      <c r="F457" s="233"/>
      <c r="G457" s="369"/>
      <c r="H457" s="369"/>
      <c r="I457" s="187" t="s">
        <v>14</v>
      </c>
      <c r="J457" s="233" t="s">
        <v>15</v>
      </c>
      <c r="K457" s="233" t="s">
        <v>16</v>
      </c>
      <c r="L457" s="234" t="s">
        <v>17</v>
      </c>
      <c r="M457" s="188" t="s">
        <v>18</v>
      </c>
    </row>
    <row r="458" customFormat="false" ht="12" hidden="false" customHeight="true" outlineLevel="0" collapsed="false">
      <c r="A458" s="345"/>
      <c r="B458" s="370" t="s">
        <v>1476</v>
      </c>
      <c r="C458" s="370"/>
      <c r="D458" s="370"/>
      <c r="E458" s="370"/>
      <c r="F458" s="370"/>
      <c r="G458" s="371"/>
      <c r="H458" s="371"/>
      <c r="I458" s="360" t="s">
        <v>44</v>
      </c>
      <c r="J458" s="190" t="s">
        <v>690</v>
      </c>
      <c r="K458" s="191" t="n">
        <v>720</v>
      </c>
      <c r="L458" s="192" t="n">
        <v>6.08</v>
      </c>
      <c r="M458" s="193" t="n">
        <v>4377.6</v>
      </c>
    </row>
    <row r="459" customFormat="false" ht="12" hidden="false" customHeight="true" outlineLevel="0" collapsed="false">
      <c r="A459" s="345"/>
      <c r="B459" s="235" t="s">
        <v>23</v>
      </c>
      <c r="C459" s="235"/>
      <c r="D459" s="235"/>
      <c r="E459" s="235"/>
      <c r="F459" s="235"/>
      <c r="G459" s="235"/>
      <c r="H459" s="235"/>
      <c r="I459" s="235"/>
      <c r="J459" s="235"/>
      <c r="K459" s="235"/>
      <c r="L459" s="235"/>
      <c r="M459" s="208" t="n">
        <v>4377.6</v>
      </c>
    </row>
    <row r="460" customFormat="false" ht="12" hidden="false" customHeight="true" outlineLevel="0" collapsed="false">
      <c r="A460" s="345"/>
      <c r="B460" s="358"/>
      <c r="C460" s="358"/>
      <c r="D460" s="358"/>
      <c r="E460" s="358"/>
      <c r="F460" s="358"/>
      <c r="G460" s="358"/>
      <c r="H460" s="358"/>
      <c r="I460" s="358"/>
      <c r="J460" s="361"/>
      <c r="K460" s="361"/>
      <c r="L460" s="362"/>
      <c r="M460" s="362"/>
    </row>
    <row r="461" customFormat="false" ht="12" hidden="false" customHeight="true" outlineLevel="0" collapsed="false">
      <c r="A461" s="345"/>
      <c r="B461" s="177" t="s">
        <v>4</v>
      </c>
      <c r="C461" s="178" t="s">
        <v>1477</v>
      </c>
      <c r="D461" s="178"/>
      <c r="E461" s="177" t="s">
        <v>6</v>
      </c>
      <c r="F461" s="179" t="n">
        <v>42604</v>
      </c>
      <c r="G461" s="358"/>
      <c r="H461" s="178"/>
      <c r="I461" s="178"/>
      <c r="J461" s="178"/>
    </row>
    <row r="462" customFormat="false" ht="12" hidden="false" customHeight="true" outlineLevel="0" collapsed="false">
      <c r="A462" s="345"/>
      <c r="B462" s="177" t="s">
        <v>9</v>
      </c>
      <c r="C462" s="177"/>
      <c r="D462" s="178" t="s">
        <v>871</v>
      </c>
      <c r="E462" s="178"/>
      <c r="F462" s="178"/>
      <c r="G462" s="178"/>
      <c r="H462" s="178"/>
      <c r="I462" s="178"/>
      <c r="J462" s="178"/>
      <c r="K462" s="178"/>
      <c r="L462" s="178"/>
      <c r="M462" s="178"/>
    </row>
    <row r="463" customFormat="false" ht="12" hidden="false" customHeight="true" outlineLevel="0" collapsed="false">
      <c r="A463" s="345"/>
      <c r="B463" s="233" t="s">
        <v>13</v>
      </c>
      <c r="C463" s="233"/>
      <c r="D463" s="233"/>
      <c r="E463" s="233"/>
      <c r="F463" s="233"/>
      <c r="G463" s="369"/>
      <c r="H463" s="369"/>
      <c r="I463" s="187" t="s">
        <v>14</v>
      </c>
      <c r="J463" s="233" t="s">
        <v>15</v>
      </c>
      <c r="K463" s="233" t="s">
        <v>16</v>
      </c>
      <c r="L463" s="234" t="s">
        <v>17</v>
      </c>
      <c r="M463" s="188" t="s">
        <v>18</v>
      </c>
    </row>
    <row r="464" customFormat="false" ht="12" hidden="false" customHeight="true" outlineLevel="0" collapsed="false">
      <c r="A464" s="345"/>
      <c r="B464" s="370" t="s">
        <v>1478</v>
      </c>
      <c r="C464" s="370"/>
      <c r="D464" s="370"/>
      <c r="E464" s="370"/>
      <c r="F464" s="370"/>
      <c r="G464" s="371"/>
      <c r="H464" s="371"/>
      <c r="I464" s="360" t="s">
        <v>44</v>
      </c>
      <c r="J464" s="190" t="n">
        <v>3044</v>
      </c>
      <c r="K464" s="191" t="n">
        <v>3000</v>
      </c>
      <c r="L464" s="192" t="n">
        <v>0.5</v>
      </c>
      <c r="M464" s="193" t="n">
        <v>1500</v>
      </c>
    </row>
    <row r="465" customFormat="false" ht="12" hidden="false" customHeight="true" outlineLevel="0" collapsed="false">
      <c r="A465" s="345"/>
      <c r="B465" s="370" t="s">
        <v>1479</v>
      </c>
      <c r="C465" s="370"/>
      <c r="D465" s="370"/>
      <c r="E465" s="370"/>
      <c r="F465" s="370"/>
      <c r="G465" s="371"/>
      <c r="H465" s="371"/>
      <c r="I465" s="360" t="s">
        <v>44</v>
      </c>
      <c r="J465" s="190" t="n">
        <v>3016</v>
      </c>
      <c r="K465" s="191" t="n">
        <v>240</v>
      </c>
      <c r="L465" s="192" t="n">
        <v>0.6</v>
      </c>
      <c r="M465" s="193" t="n">
        <v>144</v>
      </c>
    </row>
    <row r="466" customFormat="false" ht="12" hidden="false" customHeight="true" outlineLevel="0" collapsed="false">
      <c r="A466" s="345"/>
      <c r="B466" s="370" t="s">
        <v>1480</v>
      </c>
      <c r="C466" s="370"/>
      <c r="D466" s="370"/>
      <c r="E466" s="370"/>
      <c r="F466" s="370"/>
      <c r="G466" s="371"/>
      <c r="H466" s="371"/>
      <c r="I466" s="360" t="s">
        <v>44</v>
      </c>
      <c r="J466" s="190" t="n">
        <v>3016</v>
      </c>
      <c r="K466" s="191" t="n">
        <v>200</v>
      </c>
      <c r="L466" s="192" t="n">
        <v>1</v>
      </c>
      <c r="M466" s="193" t="n">
        <v>200</v>
      </c>
    </row>
    <row r="467" customFormat="false" ht="12" hidden="false" customHeight="true" outlineLevel="0" collapsed="false">
      <c r="A467" s="345"/>
      <c r="B467" s="370" t="s">
        <v>1481</v>
      </c>
      <c r="C467" s="370"/>
      <c r="D467" s="370"/>
      <c r="E467" s="370"/>
      <c r="F467" s="370"/>
      <c r="G467" s="371"/>
      <c r="H467" s="371"/>
      <c r="I467" s="360" t="s">
        <v>1379</v>
      </c>
      <c r="J467" s="190" t="n">
        <v>3016</v>
      </c>
      <c r="K467" s="191" t="n">
        <v>250</v>
      </c>
      <c r="L467" s="192" t="n">
        <v>1.95</v>
      </c>
      <c r="M467" s="193" t="n">
        <v>487.5</v>
      </c>
    </row>
    <row r="468" customFormat="false" ht="12" hidden="false" customHeight="true" outlineLevel="0" collapsed="false">
      <c r="A468" s="345"/>
      <c r="B468" s="370" t="s">
        <v>1482</v>
      </c>
      <c r="C468" s="370"/>
      <c r="D468" s="370"/>
      <c r="E468" s="370"/>
      <c r="F468" s="370"/>
      <c r="G468" s="371"/>
      <c r="H468" s="371"/>
      <c r="I468" s="360" t="s">
        <v>1444</v>
      </c>
      <c r="J468" s="190" t="n">
        <v>3016</v>
      </c>
      <c r="K468" s="191" t="n">
        <v>300</v>
      </c>
      <c r="L468" s="192" t="n">
        <v>1.5</v>
      </c>
      <c r="M468" s="193" t="n">
        <v>450</v>
      </c>
    </row>
    <row r="469" customFormat="false" ht="12" hidden="false" customHeight="true" outlineLevel="0" collapsed="false">
      <c r="A469" s="345"/>
      <c r="B469" s="370" t="s">
        <v>1483</v>
      </c>
      <c r="C469" s="370"/>
      <c r="D469" s="370"/>
      <c r="E469" s="370"/>
      <c r="F469" s="370"/>
      <c r="G469" s="371"/>
      <c r="H469" s="371"/>
      <c r="I469" s="360" t="s">
        <v>44</v>
      </c>
      <c r="J469" s="190" t="n">
        <v>3016</v>
      </c>
      <c r="K469" s="191" t="n">
        <v>40</v>
      </c>
      <c r="L469" s="192" t="n">
        <v>2.5</v>
      </c>
      <c r="M469" s="193" t="n">
        <v>100</v>
      </c>
    </row>
    <row r="470" customFormat="false" ht="12" hidden="false" customHeight="true" outlineLevel="0" collapsed="false">
      <c r="A470" s="345"/>
      <c r="B470" s="370" t="s">
        <v>1484</v>
      </c>
      <c r="C470" s="370"/>
      <c r="D470" s="370"/>
      <c r="E470" s="370"/>
      <c r="F470" s="370"/>
      <c r="G470" s="371"/>
      <c r="H470" s="371"/>
      <c r="I470" s="360" t="s">
        <v>44</v>
      </c>
      <c r="J470" s="190" t="n">
        <v>3016</v>
      </c>
      <c r="K470" s="191" t="n">
        <v>100</v>
      </c>
      <c r="L470" s="192" t="n">
        <v>2.5</v>
      </c>
      <c r="M470" s="193" t="n">
        <v>250</v>
      </c>
    </row>
    <row r="471" customFormat="false" ht="12" hidden="false" customHeight="true" outlineLevel="0" collapsed="false">
      <c r="A471" s="345"/>
      <c r="B471" s="370" t="s">
        <v>1485</v>
      </c>
      <c r="C471" s="370"/>
      <c r="D471" s="370"/>
      <c r="E471" s="370"/>
      <c r="F471" s="370"/>
      <c r="G471" s="371"/>
      <c r="H471" s="371"/>
      <c r="I471" s="360" t="s">
        <v>689</v>
      </c>
      <c r="J471" s="190" t="n">
        <v>3016</v>
      </c>
      <c r="K471" s="191" t="n">
        <v>140</v>
      </c>
      <c r="L471" s="192" t="n">
        <v>7.1</v>
      </c>
      <c r="M471" s="193" t="n">
        <v>994</v>
      </c>
    </row>
    <row r="472" customFormat="false" ht="12" hidden="false" customHeight="true" outlineLevel="0" collapsed="false">
      <c r="A472" s="345"/>
      <c r="B472" s="370" t="s">
        <v>1368</v>
      </c>
      <c r="C472" s="370"/>
      <c r="D472" s="370"/>
      <c r="E472" s="370"/>
      <c r="F472" s="370"/>
      <c r="G472" s="371"/>
      <c r="H472" s="371"/>
      <c r="I472" s="360" t="s">
        <v>1369</v>
      </c>
      <c r="J472" s="190" t="n">
        <v>3016</v>
      </c>
      <c r="K472" s="191" t="n">
        <v>1000</v>
      </c>
      <c r="L472" s="192" t="n">
        <v>14.39</v>
      </c>
      <c r="M472" s="193" t="n">
        <v>14390</v>
      </c>
    </row>
    <row r="473" customFormat="false" ht="12" hidden="false" customHeight="true" outlineLevel="0" collapsed="false">
      <c r="A473" s="345"/>
      <c r="B473" s="235" t="s">
        <v>23</v>
      </c>
      <c r="C473" s="235"/>
      <c r="D473" s="235"/>
      <c r="E473" s="235"/>
      <c r="F473" s="235"/>
      <c r="G473" s="235"/>
      <c r="H473" s="235"/>
      <c r="I473" s="235"/>
      <c r="J473" s="235"/>
      <c r="K473" s="235"/>
      <c r="L473" s="235"/>
      <c r="M473" s="208" t="n">
        <v>18515.5</v>
      </c>
    </row>
    <row r="474" customFormat="false" ht="12" hidden="false" customHeight="true" outlineLevel="0" collapsed="false">
      <c r="A474" s="345"/>
      <c r="B474" s="358"/>
      <c r="C474" s="358"/>
      <c r="D474" s="358"/>
      <c r="E474" s="358"/>
      <c r="F474" s="358"/>
      <c r="G474" s="358"/>
      <c r="H474" s="358"/>
      <c r="I474" s="358"/>
      <c r="J474" s="361"/>
      <c r="K474" s="361"/>
      <c r="L474" s="362"/>
      <c r="M474" s="362"/>
    </row>
    <row r="475" customFormat="false" ht="12" hidden="false" customHeight="true" outlineLevel="0" collapsed="false">
      <c r="A475" s="345"/>
      <c r="B475" s="177" t="s">
        <v>4</v>
      </c>
      <c r="C475" s="178" t="s">
        <v>1486</v>
      </c>
      <c r="D475" s="178"/>
      <c r="E475" s="177" t="s">
        <v>6</v>
      </c>
      <c r="F475" s="179" t="n">
        <v>42604</v>
      </c>
      <c r="G475" s="358"/>
      <c r="H475" s="178"/>
      <c r="I475" s="178"/>
      <c r="J475" s="178"/>
    </row>
    <row r="476" customFormat="false" ht="12" hidden="false" customHeight="true" outlineLevel="0" collapsed="false">
      <c r="A476" s="345"/>
      <c r="B476" s="177" t="s">
        <v>9</v>
      </c>
      <c r="C476" s="177"/>
      <c r="D476" s="178" t="s">
        <v>1362</v>
      </c>
      <c r="E476" s="178"/>
      <c r="F476" s="178"/>
      <c r="G476" s="178"/>
      <c r="H476" s="178"/>
      <c r="I476" s="178"/>
      <c r="J476" s="178"/>
      <c r="K476" s="178"/>
      <c r="L476" s="178"/>
      <c r="M476" s="178"/>
    </row>
    <row r="477" customFormat="false" ht="12" hidden="false" customHeight="true" outlineLevel="0" collapsed="false">
      <c r="A477" s="345"/>
      <c r="B477" s="177" t="s">
        <v>11</v>
      </c>
      <c r="C477" s="177"/>
      <c r="D477" s="178" t="s">
        <v>1487</v>
      </c>
      <c r="E477" s="178"/>
      <c r="F477" s="178"/>
      <c r="G477" s="178"/>
      <c r="H477" s="178"/>
      <c r="I477" s="178"/>
      <c r="J477" s="178"/>
      <c r="K477" s="178"/>
      <c r="L477" s="178"/>
      <c r="M477" s="178"/>
    </row>
    <row r="478" customFormat="false" ht="12" hidden="false" customHeight="true" outlineLevel="0" collapsed="false">
      <c r="A478" s="345"/>
      <c r="B478" s="233" t="s">
        <v>13</v>
      </c>
      <c r="C478" s="233"/>
      <c r="D478" s="233"/>
      <c r="E478" s="233"/>
      <c r="F478" s="233"/>
      <c r="G478" s="369"/>
      <c r="H478" s="369"/>
      <c r="I478" s="187" t="s">
        <v>14</v>
      </c>
      <c r="J478" s="233" t="s">
        <v>15</v>
      </c>
      <c r="K478" s="233" t="s">
        <v>16</v>
      </c>
      <c r="L478" s="234" t="s">
        <v>17</v>
      </c>
      <c r="M478" s="188" t="s">
        <v>18</v>
      </c>
    </row>
    <row r="479" customFormat="false" ht="12" hidden="false" customHeight="true" outlineLevel="0" collapsed="false">
      <c r="A479" s="345"/>
      <c r="B479" s="370" t="s">
        <v>1488</v>
      </c>
      <c r="C479" s="370"/>
      <c r="D479" s="370"/>
      <c r="E479" s="370"/>
      <c r="F479" s="370"/>
      <c r="G479" s="371"/>
      <c r="H479" s="371"/>
      <c r="I479" s="360" t="s">
        <v>44</v>
      </c>
      <c r="J479" s="190" t="n">
        <v>3022</v>
      </c>
      <c r="K479" s="191" t="n">
        <v>90</v>
      </c>
      <c r="L479" s="192" t="n">
        <v>7.43</v>
      </c>
      <c r="M479" s="193" t="n">
        <v>668.7</v>
      </c>
    </row>
    <row r="480" customFormat="false" ht="12" hidden="false" customHeight="true" outlineLevel="0" collapsed="false">
      <c r="A480" s="345"/>
      <c r="B480" s="235" t="s">
        <v>23</v>
      </c>
      <c r="C480" s="235"/>
      <c r="D480" s="235"/>
      <c r="E480" s="235"/>
      <c r="F480" s="235"/>
      <c r="G480" s="235"/>
      <c r="H480" s="235"/>
      <c r="I480" s="235"/>
      <c r="J480" s="235"/>
      <c r="K480" s="235"/>
      <c r="L480" s="235"/>
      <c r="M480" s="208" t="n">
        <v>668.7</v>
      </c>
    </row>
    <row r="481" customFormat="false" ht="12" hidden="false" customHeight="true" outlineLevel="0" collapsed="false">
      <c r="A481" s="345"/>
      <c r="B481" s="358"/>
      <c r="C481" s="358"/>
      <c r="D481" s="358"/>
      <c r="E481" s="358"/>
      <c r="F481" s="358"/>
      <c r="G481" s="358"/>
      <c r="H481" s="358"/>
      <c r="I481" s="358"/>
      <c r="J481" s="361"/>
      <c r="K481" s="361"/>
      <c r="L481" s="362"/>
      <c r="M481" s="362"/>
    </row>
    <row r="482" customFormat="false" ht="12" hidden="false" customHeight="true" outlineLevel="0" collapsed="false">
      <c r="A482" s="345"/>
      <c r="B482" s="177" t="s">
        <v>4</v>
      </c>
      <c r="C482" s="178" t="s">
        <v>1489</v>
      </c>
      <c r="D482" s="178"/>
      <c r="E482" s="177" t="s">
        <v>6</v>
      </c>
      <c r="F482" s="179" t="n">
        <v>42604</v>
      </c>
      <c r="G482" s="358"/>
      <c r="H482" s="178"/>
      <c r="I482" s="178"/>
      <c r="J482" s="178"/>
    </row>
    <row r="483" customFormat="false" ht="12" hidden="false" customHeight="true" outlineLevel="0" collapsed="false">
      <c r="A483" s="345"/>
      <c r="B483" s="177" t="s">
        <v>9</v>
      </c>
      <c r="C483" s="177"/>
      <c r="D483" s="178" t="s">
        <v>1362</v>
      </c>
      <c r="E483" s="178"/>
      <c r="F483" s="178"/>
      <c r="G483" s="178"/>
      <c r="H483" s="178"/>
      <c r="I483" s="178"/>
      <c r="J483" s="178"/>
      <c r="K483" s="178"/>
      <c r="L483" s="178"/>
      <c r="M483" s="178"/>
    </row>
    <row r="484" customFormat="false" ht="12" hidden="false" customHeight="true" outlineLevel="0" collapsed="false">
      <c r="A484" s="345"/>
      <c r="B484" s="177" t="s">
        <v>11</v>
      </c>
      <c r="C484" s="177"/>
      <c r="D484" s="178" t="s">
        <v>1490</v>
      </c>
      <c r="E484" s="178"/>
      <c r="F484" s="178"/>
      <c r="G484" s="178"/>
      <c r="H484" s="178"/>
      <c r="I484" s="178"/>
      <c r="J484" s="178"/>
      <c r="K484" s="178"/>
      <c r="L484" s="178"/>
      <c r="M484" s="178"/>
    </row>
    <row r="485" customFormat="false" ht="12" hidden="false" customHeight="true" outlineLevel="0" collapsed="false">
      <c r="A485" s="345"/>
      <c r="B485" s="233" t="s">
        <v>13</v>
      </c>
      <c r="C485" s="233"/>
      <c r="D485" s="233"/>
      <c r="E485" s="233"/>
      <c r="F485" s="233"/>
      <c r="G485" s="369"/>
      <c r="H485" s="369"/>
      <c r="I485" s="187" t="s">
        <v>14</v>
      </c>
      <c r="J485" s="233" t="s">
        <v>15</v>
      </c>
      <c r="K485" s="233" t="s">
        <v>16</v>
      </c>
      <c r="L485" s="234" t="s">
        <v>17</v>
      </c>
      <c r="M485" s="188" t="s">
        <v>18</v>
      </c>
    </row>
    <row r="486" customFormat="false" ht="12" hidden="false" customHeight="true" outlineLevel="0" collapsed="false">
      <c r="A486" s="345"/>
      <c r="B486" s="370" t="s">
        <v>1491</v>
      </c>
      <c r="C486" s="370"/>
      <c r="D486" s="370"/>
      <c r="E486" s="370"/>
      <c r="F486" s="370"/>
      <c r="G486" s="371"/>
      <c r="H486" s="371"/>
      <c r="I486" s="360" t="s">
        <v>44</v>
      </c>
      <c r="J486" s="190" t="n">
        <v>3016</v>
      </c>
      <c r="K486" s="191" t="n">
        <v>100</v>
      </c>
      <c r="L486" s="192" t="n">
        <v>0.82</v>
      </c>
      <c r="M486" s="193" t="n">
        <v>82</v>
      </c>
    </row>
    <row r="487" customFormat="false" ht="12" hidden="false" customHeight="true" outlineLevel="0" collapsed="false">
      <c r="A487" s="345"/>
      <c r="B487" s="370" t="s">
        <v>1492</v>
      </c>
      <c r="C487" s="370"/>
      <c r="D487" s="370"/>
      <c r="E487" s="370"/>
      <c r="F487" s="370"/>
      <c r="G487" s="371"/>
      <c r="H487" s="371"/>
      <c r="I487" s="360" t="s">
        <v>44</v>
      </c>
      <c r="J487" s="190" t="n">
        <v>3016</v>
      </c>
      <c r="K487" s="191" t="n">
        <v>500</v>
      </c>
      <c r="L487" s="192" t="n">
        <v>0.78</v>
      </c>
      <c r="M487" s="193" t="n">
        <v>390</v>
      </c>
    </row>
    <row r="488" customFormat="false" ht="12" hidden="false" customHeight="true" outlineLevel="0" collapsed="false">
      <c r="A488" s="345"/>
      <c r="B488" s="235" t="s">
        <v>23</v>
      </c>
      <c r="C488" s="235"/>
      <c r="D488" s="235"/>
      <c r="E488" s="235"/>
      <c r="F488" s="235"/>
      <c r="G488" s="235"/>
      <c r="H488" s="235"/>
      <c r="I488" s="235"/>
      <c r="J488" s="235"/>
      <c r="K488" s="235"/>
      <c r="L488" s="235"/>
      <c r="M488" s="208" t="n">
        <v>472</v>
      </c>
    </row>
    <row r="489" customFormat="false" ht="12" hidden="false" customHeight="true" outlineLevel="0" collapsed="false">
      <c r="A489" s="345"/>
      <c r="B489" s="358"/>
      <c r="C489" s="358"/>
      <c r="D489" s="358"/>
      <c r="E489" s="358"/>
      <c r="F489" s="358"/>
      <c r="G489" s="358"/>
      <c r="H489" s="358"/>
      <c r="I489" s="358"/>
      <c r="J489" s="361"/>
      <c r="K489" s="361"/>
      <c r="L489" s="362"/>
      <c r="M489" s="362"/>
    </row>
    <row r="490" customFormat="false" ht="12" hidden="false" customHeight="true" outlineLevel="0" collapsed="false">
      <c r="A490" s="345"/>
      <c r="B490" s="177" t="s">
        <v>4</v>
      </c>
      <c r="C490" s="178" t="s">
        <v>1493</v>
      </c>
      <c r="D490" s="178"/>
      <c r="E490" s="177" t="s">
        <v>6</v>
      </c>
      <c r="F490" s="179" t="n">
        <v>42605</v>
      </c>
      <c r="G490" s="358"/>
      <c r="H490" s="178"/>
      <c r="I490" s="178"/>
      <c r="J490" s="178"/>
    </row>
    <row r="491" customFormat="false" ht="12" hidden="false" customHeight="true" outlineLevel="0" collapsed="false">
      <c r="A491" s="345"/>
      <c r="B491" s="177" t="s">
        <v>9</v>
      </c>
      <c r="C491" s="177"/>
      <c r="D491" s="178" t="s">
        <v>46</v>
      </c>
      <c r="E491" s="178"/>
      <c r="F491" s="178"/>
      <c r="G491" s="178"/>
      <c r="H491" s="178"/>
      <c r="I491" s="178"/>
      <c r="J491" s="178"/>
      <c r="K491" s="178"/>
      <c r="L491" s="178"/>
      <c r="M491" s="178"/>
    </row>
    <row r="492" customFormat="false" ht="12" hidden="false" customHeight="true" outlineLevel="0" collapsed="false">
      <c r="A492" s="345"/>
      <c r="B492" s="177" t="s">
        <v>11</v>
      </c>
      <c r="C492" s="177"/>
      <c r="D492" s="178" t="s">
        <v>1494</v>
      </c>
      <c r="E492" s="178"/>
      <c r="F492" s="178"/>
      <c r="G492" s="178"/>
      <c r="H492" s="178"/>
      <c r="I492" s="178"/>
      <c r="J492" s="178"/>
      <c r="K492" s="178"/>
      <c r="L492" s="178"/>
      <c r="M492" s="178"/>
    </row>
    <row r="493" customFormat="false" ht="12" hidden="false" customHeight="true" outlineLevel="0" collapsed="false">
      <c r="A493" s="345"/>
      <c r="B493" s="233" t="s">
        <v>13</v>
      </c>
      <c r="C493" s="233"/>
      <c r="D493" s="233"/>
      <c r="E493" s="233"/>
      <c r="F493" s="233"/>
      <c r="G493" s="369"/>
      <c r="H493" s="369"/>
      <c r="I493" s="187" t="s">
        <v>14</v>
      </c>
      <c r="J493" s="233" t="s">
        <v>15</v>
      </c>
      <c r="K493" s="233" t="s">
        <v>16</v>
      </c>
      <c r="L493" s="234" t="s">
        <v>17</v>
      </c>
      <c r="M493" s="188" t="s">
        <v>18</v>
      </c>
    </row>
    <row r="494" customFormat="false" ht="12" hidden="false" customHeight="true" outlineLevel="0" collapsed="false">
      <c r="A494" s="345"/>
      <c r="B494" s="370" t="s">
        <v>48</v>
      </c>
      <c r="C494" s="370"/>
      <c r="D494" s="370"/>
      <c r="E494" s="370"/>
      <c r="F494" s="370"/>
      <c r="G494" s="371"/>
      <c r="H494" s="371"/>
      <c r="I494" s="360" t="s">
        <v>44</v>
      </c>
      <c r="J494" s="190" t="n">
        <v>3007</v>
      </c>
      <c r="K494" s="191" t="n">
        <v>100</v>
      </c>
      <c r="L494" s="192" t="n">
        <v>3.12</v>
      </c>
      <c r="M494" s="193" t="n">
        <v>312</v>
      </c>
    </row>
    <row r="495" customFormat="false" ht="12" hidden="false" customHeight="true" outlineLevel="0" collapsed="false">
      <c r="A495" s="345"/>
      <c r="B495" s="235" t="s">
        <v>23</v>
      </c>
      <c r="C495" s="235"/>
      <c r="D495" s="235"/>
      <c r="E495" s="235"/>
      <c r="F495" s="235"/>
      <c r="G495" s="235"/>
      <c r="H495" s="235"/>
      <c r="I495" s="235"/>
      <c r="J495" s="235"/>
      <c r="K495" s="235"/>
      <c r="L495" s="235"/>
      <c r="M495" s="208" t="n">
        <v>312</v>
      </c>
    </row>
    <row r="496" customFormat="false" ht="12" hidden="false" customHeight="true" outlineLevel="0" collapsed="false">
      <c r="A496" s="345"/>
      <c r="B496" s="358"/>
      <c r="C496" s="358"/>
      <c r="D496" s="358"/>
      <c r="E496" s="358"/>
      <c r="F496" s="358"/>
      <c r="G496" s="358"/>
      <c r="H496" s="358"/>
      <c r="I496" s="358"/>
      <c r="J496" s="361"/>
      <c r="K496" s="361"/>
      <c r="L496" s="362"/>
      <c r="M496" s="362"/>
    </row>
    <row r="497" customFormat="false" ht="12" hidden="false" customHeight="true" outlineLevel="0" collapsed="false">
      <c r="A497" s="345"/>
      <c r="B497" s="358"/>
      <c r="C497" s="358"/>
      <c r="D497" s="358"/>
      <c r="E497" s="358"/>
      <c r="F497" s="358"/>
      <c r="G497" s="358"/>
      <c r="H497" s="358"/>
      <c r="I497" s="358"/>
      <c r="J497" s="361"/>
      <c r="K497" s="361"/>
      <c r="L497" s="362"/>
      <c r="M497" s="362"/>
    </row>
    <row r="498" customFormat="false" ht="12" hidden="false" customHeight="true" outlineLevel="0" collapsed="false">
      <c r="A498" s="345"/>
      <c r="B498" s="177" t="s">
        <v>4</v>
      </c>
      <c r="C498" s="178" t="s">
        <v>1495</v>
      </c>
      <c r="D498" s="178"/>
      <c r="E498" s="177" t="s">
        <v>6</v>
      </c>
      <c r="F498" s="179" t="n">
        <v>42607</v>
      </c>
      <c r="G498" s="358"/>
      <c r="H498" s="178"/>
      <c r="I498" s="178"/>
      <c r="J498" s="178"/>
    </row>
    <row r="499" customFormat="false" ht="12" hidden="false" customHeight="true" outlineLevel="0" collapsed="false">
      <c r="A499" s="345"/>
      <c r="B499" s="177" t="s">
        <v>9</v>
      </c>
      <c r="C499" s="177"/>
      <c r="D499" s="178" t="s">
        <v>1496</v>
      </c>
      <c r="E499" s="178"/>
      <c r="F499" s="178"/>
      <c r="G499" s="178"/>
      <c r="H499" s="178"/>
      <c r="I499" s="178"/>
      <c r="J499" s="178"/>
      <c r="K499" s="178"/>
      <c r="L499" s="178"/>
      <c r="M499" s="178"/>
    </row>
    <row r="500" customFormat="false" ht="12" hidden="false" customHeight="true" outlineLevel="0" collapsed="false">
      <c r="A500" s="345"/>
      <c r="B500" s="177" t="s">
        <v>11</v>
      </c>
      <c r="C500" s="177"/>
      <c r="D500" s="178" t="s">
        <v>1497</v>
      </c>
      <c r="E500" s="178"/>
      <c r="F500" s="178"/>
      <c r="G500" s="178"/>
      <c r="H500" s="178"/>
      <c r="I500" s="178"/>
      <c r="J500" s="178"/>
      <c r="K500" s="178"/>
      <c r="L500" s="178"/>
      <c r="M500" s="178"/>
    </row>
    <row r="501" customFormat="false" ht="12" hidden="false" customHeight="true" outlineLevel="0" collapsed="false">
      <c r="A501" s="345"/>
      <c r="B501" s="233" t="s">
        <v>13</v>
      </c>
      <c r="C501" s="233"/>
      <c r="D501" s="233"/>
      <c r="E501" s="233"/>
      <c r="F501" s="233"/>
      <c r="G501" s="369"/>
      <c r="H501" s="369"/>
      <c r="I501" s="187" t="s">
        <v>14</v>
      </c>
      <c r="J501" s="233" t="s">
        <v>15</v>
      </c>
      <c r="K501" s="233" t="s">
        <v>16</v>
      </c>
      <c r="L501" s="234" t="s">
        <v>17</v>
      </c>
      <c r="M501" s="188" t="s">
        <v>18</v>
      </c>
    </row>
    <row r="502" customFormat="false" ht="12" hidden="false" customHeight="true" outlineLevel="0" collapsed="false">
      <c r="A502" s="345"/>
      <c r="B502" s="370" t="s">
        <v>43</v>
      </c>
      <c r="C502" s="370"/>
      <c r="D502" s="370"/>
      <c r="E502" s="370"/>
      <c r="F502" s="370"/>
      <c r="G502" s="371"/>
      <c r="H502" s="371"/>
      <c r="I502" s="360" t="s">
        <v>44</v>
      </c>
      <c r="J502" s="190" t="n">
        <v>3007</v>
      </c>
      <c r="K502" s="191" t="n">
        <v>1500</v>
      </c>
      <c r="L502" s="192" t="n">
        <v>6</v>
      </c>
      <c r="M502" s="193" t="n">
        <v>9000</v>
      </c>
    </row>
    <row r="503" customFormat="false" ht="12" hidden="false" customHeight="true" outlineLevel="0" collapsed="false">
      <c r="A503" s="345"/>
      <c r="B503" s="235" t="s">
        <v>23</v>
      </c>
      <c r="C503" s="235"/>
      <c r="D503" s="235"/>
      <c r="E503" s="235"/>
      <c r="F503" s="235"/>
      <c r="G503" s="235"/>
      <c r="H503" s="235"/>
      <c r="I503" s="235"/>
      <c r="J503" s="235"/>
      <c r="K503" s="235"/>
      <c r="L503" s="235"/>
      <c r="M503" s="208" t="n">
        <v>9000</v>
      </c>
    </row>
    <row r="504" customFormat="false" ht="12" hidden="false" customHeight="true" outlineLevel="0" collapsed="false">
      <c r="A504" s="345"/>
      <c r="B504" s="358"/>
      <c r="C504" s="358"/>
      <c r="D504" s="358"/>
      <c r="E504" s="358"/>
      <c r="F504" s="358"/>
      <c r="G504" s="358"/>
      <c r="H504" s="358"/>
      <c r="I504" s="358"/>
      <c r="J504" s="361"/>
      <c r="K504" s="361"/>
      <c r="L504" s="362"/>
      <c r="M504" s="362"/>
    </row>
    <row r="505" customFormat="false" ht="12" hidden="false" customHeight="true" outlineLevel="0" collapsed="false">
      <c r="A505" s="345"/>
      <c r="B505" s="177" t="s">
        <v>4</v>
      </c>
      <c r="C505" s="178" t="s">
        <v>1498</v>
      </c>
      <c r="D505" s="178"/>
      <c r="E505" s="177" t="s">
        <v>6</v>
      </c>
      <c r="F505" s="179" t="n">
        <v>42607</v>
      </c>
      <c r="G505" s="358"/>
      <c r="H505" s="178"/>
      <c r="I505" s="178"/>
      <c r="J505" s="178"/>
    </row>
    <row r="506" customFormat="false" ht="12" hidden="false" customHeight="true" outlineLevel="0" collapsed="false">
      <c r="A506" s="345"/>
      <c r="B506" s="177" t="s">
        <v>9</v>
      </c>
      <c r="C506" s="177"/>
      <c r="D506" s="178" t="s">
        <v>1499</v>
      </c>
      <c r="E506" s="178"/>
      <c r="F506" s="178"/>
      <c r="G506" s="178"/>
      <c r="H506" s="178"/>
      <c r="I506" s="178"/>
      <c r="J506" s="178"/>
      <c r="K506" s="178"/>
      <c r="L506" s="178"/>
      <c r="M506" s="178"/>
    </row>
    <row r="507" customFormat="false" ht="12" hidden="false" customHeight="true" outlineLevel="0" collapsed="false">
      <c r="A507" s="345"/>
      <c r="B507" s="177" t="s">
        <v>11</v>
      </c>
      <c r="C507" s="177"/>
      <c r="D507" s="178" t="s">
        <v>1500</v>
      </c>
      <c r="E507" s="178"/>
      <c r="F507" s="178"/>
      <c r="G507" s="178"/>
      <c r="H507" s="178"/>
      <c r="I507" s="178"/>
      <c r="J507" s="178"/>
      <c r="K507" s="178"/>
      <c r="L507" s="178"/>
      <c r="M507" s="178"/>
    </row>
    <row r="508" customFormat="false" ht="12" hidden="false" customHeight="true" outlineLevel="0" collapsed="false">
      <c r="A508" s="345"/>
      <c r="B508" s="233" t="s">
        <v>13</v>
      </c>
      <c r="C508" s="233"/>
      <c r="D508" s="233"/>
      <c r="E508" s="233"/>
      <c r="F508" s="233"/>
      <c r="G508" s="369"/>
      <c r="H508" s="369"/>
      <c r="I508" s="187" t="s">
        <v>14</v>
      </c>
      <c r="J508" s="233" t="s">
        <v>15</v>
      </c>
      <c r="K508" s="233" t="s">
        <v>16</v>
      </c>
      <c r="L508" s="234" t="s">
        <v>17</v>
      </c>
      <c r="M508" s="188" t="s">
        <v>18</v>
      </c>
    </row>
    <row r="509" customFormat="false" ht="12" hidden="false" customHeight="true" outlineLevel="0" collapsed="false">
      <c r="A509" s="345"/>
      <c r="B509" s="370" t="s">
        <v>1501</v>
      </c>
      <c r="C509" s="370"/>
      <c r="D509" s="370"/>
      <c r="E509" s="370"/>
      <c r="F509" s="370"/>
      <c r="G509" s="371"/>
      <c r="H509" s="371"/>
      <c r="I509" s="360" t="s">
        <v>44</v>
      </c>
      <c r="J509" s="190" t="n">
        <v>3026</v>
      </c>
      <c r="K509" s="191" t="n">
        <v>50</v>
      </c>
      <c r="L509" s="192" t="n">
        <v>2.22</v>
      </c>
      <c r="M509" s="193" t="n">
        <v>111</v>
      </c>
    </row>
    <row r="510" customFormat="false" ht="12" hidden="false" customHeight="true" outlineLevel="0" collapsed="false">
      <c r="A510" s="345"/>
      <c r="B510" s="370" t="s">
        <v>1502</v>
      </c>
      <c r="C510" s="370"/>
      <c r="D510" s="370"/>
      <c r="E510" s="370"/>
      <c r="F510" s="370"/>
      <c r="G510" s="371"/>
      <c r="H510" s="371"/>
      <c r="I510" s="360" t="s">
        <v>44</v>
      </c>
      <c r="J510" s="190" t="n">
        <v>3026</v>
      </c>
      <c r="K510" s="191" t="n">
        <v>200</v>
      </c>
      <c r="L510" s="192" t="n">
        <v>15.14</v>
      </c>
      <c r="M510" s="193" t="n">
        <v>3028</v>
      </c>
    </row>
    <row r="511" customFormat="false" ht="12" hidden="false" customHeight="true" outlineLevel="0" collapsed="false">
      <c r="A511" s="345"/>
      <c r="B511" s="370" t="s">
        <v>1503</v>
      </c>
      <c r="C511" s="370"/>
      <c r="D511" s="370"/>
      <c r="E511" s="370"/>
      <c r="F511" s="370"/>
      <c r="G511" s="371"/>
      <c r="H511" s="371"/>
      <c r="I511" s="360" t="s">
        <v>689</v>
      </c>
      <c r="J511" s="190" t="n">
        <v>3026</v>
      </c>
      <c r="K511" s="191" t="n">
        <v>8</v>
      </c>
      <c r="L511" s="192" t="n">
        <v>292.5</v>
      </c>
      <c r="M511" s="193" t="n">
        <v>2340</v>
      </c>
    </row>
    <row r="512" customFormat="false" ht="12" hidden="false" customHeight="true" outlineLevel="0" collapsed="false">
      <c r="A512" s="345"/>
      <c r="B512" s="370" t="s">
        <v>1504</v>
      </c>
      <c r="C512" s="370"/>
      <c r="D512" s="370"/>
      <c r="E512" s="370"/>
      <c r="F512" s="370"/>
      <c r="G512" s="371"/>
      <c r="H512" s="371"/>
      <c r="I512" s="360" t="s">
        <v>1444</v>
      </c>
      <c r="J512" s="190" t="n">
        <v>3026</v>
      </c>
      <c r="K512" s="191" t="n">
        <v>5</v>
      </c>
      <c r="L512" s="192" t="n">
        <v>73.2</v>
      </c>
      <c r="M512" s="193" t="n">
        <v>366</v>
      </c>
    </row>
    <row r="513" customFormat="false" ht="12" hidden="false" customHeight="true" outlineLevel="0" collapsed="false">
      <c r="A513" s="345"/>
      <c r="B513" s="370" t="s">
        <v>1505</v>
      </c>
      <c r="C513" s="370"/>
      <c r="D513" s="370"/>
      <c r="E513" s="370"/>
      <c r="F513" s="370"/>
      <c r="G513" s="371"/>
      <c r="H513" s="371"/>
      <c r="I513" s="360" t="s">
        <v>1444</v>
      </c>
      <c r="J513" s="190" t="n">
        <v>3026</v>
      </c>
      <c r="K513" s="191" t="n">
        <v>4</v>
      </c>
      <c r="L513" s="192" t="n">
        <v>123.75</v>
      </c>
      <c r="M513" s="193" t="n">
        <v>495</v>
      </c>
    </row>
    <row r="514" customFormat="false" ht="12" hidden="false" customHeight="true" outlineLevel="0" collapsed="false">
      <c r="A514" s="345"/>
      <c r="B514" s="370" t="s">
        <v>1506</v>
      </c>
      <c r="C514" s="370"/>
      <c r="D514" s="370"/>
      <c r="E514" s="370"/>
      <c r="F514" s="370"/>
      <c r="G514" s="371"/>
      <c r="H514" s="371"/>
      <c r="I514" s="360" t="s">
        <v>44</v>
      </c>
      <c r="J514" s="190" t="n">
        <v>3026</v>
      </c>
      <c r="K514" s="191" t="n">
        <v>4</v>
      </c>
      <c r="L514" s="192" t="n">
        <v>177.49</v>
      </c>
      <c r="M514" s="193" t="n">
        <v>709.96</v>
      </c>
    </row>
    <row r="515" customFormat="false" ht="12" hidden="false" customHeight="true" outlineLevel="0" collapsed="false">
      <c r="A515" s="345"/>
      <c r="B515" s="370" t="s">
        <v>1507</v>
      </c>
      <c r="C515" s="370"/>
      <c r="D515" s="370"/>
      <c r="E515" s="370"/>
      <c r="F515" s="370"/>
      <c r="G515" s="371"/>
      <c r="H515" s="371"/>
      <c r="I515" s="360" t="s">
        <v>44</v>
      </c>
      <c r="J515" s="190" t="n">
        <v>3026</v>
      </c>
      <c r="K515" s="191" t="n">
        <v>20</v>
      </c>
      <c r="L515" s="192" t="n">
        <v>23.8</v>
      </c>
      <c r="M515" s="193" t="n">
        <v>476</v>
      </c>
    </row>
    <row r="516" customFormat="false" ht="12" hidden="false" customHeight="true" outlineLevel="0" collapsed="false">
      <c r="A516" s="345"/>
      <c r="B516" s="370" t="s">
        <v>1508</v>
      </c>
      <c r="C516" s="370"/>
      <c r="D516" s="370"/>
      <c r="E516" s="370"/>
      <c r="F516" s="370"/>
      <c r="G516" s="371"/>
      <c r="H516" s="371"/>
      <c r="I516" s="360" t="s">
        <v>44</v>
      </c>
      <c r="J516" s="190" t="n">
        <v>3026</v>
      </c>
      <c r="K516" s="191" t="n">
        <v>20</v>
      </c>
      <c r="L516" s="192" t="n">
        <v>19.7</v>
      </c>
      <c r="M516" s="193" t="n">
        <v>394</v>
      </c>
    </row>
    <row r="517" customFormat="false" ht="12" hidden="false" customHeight="true" outlineLevel="0" collapsed="false">
      <c r="A517" s="345"/>
      <c r="B517" s="370" t="s">
        <v>1509</v>
      </c>
      <c r="C517" s="370"/>
      <c r="D517" s="370"/>
      <c r="E517" s="370"/>
      <c r="F517" s="370"/>
      <c r="G517" s="371"/>
      <c r="H517" s="371"/>
      <c r="I517" s="360" t="s">
        <v>689</v>
      </c>
      <c r="J517" s="190" t="n">
        <v>3026</v>
      </c>
      <c r="K517" s="191" t="n">
        <v>100</v>
      </c>
      <c r="L517" s="192" t="n">
        <v>4.51</v>
      </c>
      <c r="M517" s="193" t="n">
        <v>451</v>
      </c>
    </row>
    <row r="518" customFormat="false" ht="12" hidden="false" customHeight="true" outlineLevel="0" collapsed="false">
      <c r="A518" s="345"/>
      <c r="B518" s="370" t="s">
        <v>1510</v>
      </c>
      <c r="C518" s="370"/>
      <c r="D518" s="370"/>
      <c r="E518" s="370"/>
      <c r="F518" s="370"/>
      <c r="G518" s="371"/>
      <c r="H518" s="371"/>
      <c r="I518" s="360" t="s">
        <v>44</v>
      </c>
      <c r="J518" s="190" t="n">
        <v>3026</v>
      </c>
      <c r="K518" s="191" t="n">
        <v>30</v>
      </c>
      <c r="L518" s="192" t="n">
        <v>5.99</v>
      </c>
      <c r="M518" s="193" t="n">
        <v>179.7</v>
      </c>
    </row>
    <row r="519" customFormat="false" ht="12" hidden="false" customHeight="true" outlineLevel="0" collapsed="false">
      <c r="A519" s="345"/>
      <c r="B519" s="235" t="s">
        <v>23</v>
      </c>
      <c r="C519" s="235"/>
      <c r="D519" s="235"/>
      <c r="E519" s="235"/>
      <c r="F519" s="235"/>
      <c r="G519" s="235"/>
      <c r="H519" s="235"/>
      <c r="I519" s="235"/>
      <c r="J519" s="235"/>
      <c r="K519" s="235"/>
      <c r="L519" s="235"/>
      <c r="M519" s="208" t="n">
        <v>8550.66</v>
      </c>
    </row>
    <row r="520" customFormat="false" ht="12" hidden="false" customHeight="true" outlineLevel="0" collapsed="false">
      <c r="A520" s="345"/>
      <c r="B520" s="358"/>
      <c r="C520" s="358"/>
      <c r="D520" s="358"/>
      <c r="E520" s="358"/>
      <c r="F520" s="358"/>
      <c r="G520" s="358"/>
      <c r="H520" s="358"/>
      <c r="I520" s="358"/>
      <c r="J520" s="361"/>
      <c r="K520" s="361"/>
      <c r="L520" s="362"/>
      <c r="M520" s="362"/>
    </row>
    <row r="521" customFormat="false" ht="12" hidden="false" customHeight="true" outlineLevel="0" collapsed="false">
      <c r="A521" s="345"/>
      <c r="B521" s="177" t="s">
        <v>4</v>
      </c>
      <c r="C521" s="178" t="s">
        <v>1511</v>
      </c>
      <c r="D521" s="178"/>
      <c r="E521" s="177" t="s">
        <v>6</v>
      </c>
      <c r="F521" s="179" t="n">
        <v>42612</v>
      </c>
      <c r="G521" s="358"/>
      <c r="H521" s="178"/>
      <c r="I521" s="178"/>
      <c r="J521" s="178"/>
    </row>
    <row r="522" customFormat="false" ht="12" hidden="false" customHeight="true" outlineLevel="0" collapsed="false">
      <c r="A522" s="345"/>
      <c r="B522" s="177" t="s">
        <v>9</v>
      </c>
      <c r="C522" s="177"/>
      <c r="D522" s="178" t="s">
        <v>1512</v>
      </c>
      <c r="E522" s="178"/>
      <c r="F522" s="178"/>
      <c r="G522" s="178"/>
      <c r="H522" s="178"/>
      <c r="I522" s="178"/>
      <c r="J522" s="178"/>
      <c r="K522" s="178"/>
      <c r="L522" s="178"/>
      <c r="M522" s="178"/>
    </row>
    <row r="523" customFormat="false" ht="12" hidden="false" customHeight="true" outlineLevel="0" collapsed="false">
      <c r="A523" s="345"/>
      <c r="B523" s="177" t="s">
        <v>11</v>
      </c>
      <c r="C523" s="177"/>
      <c r="D523" s="178" t="s">
        <v>1513</v>
      </c>
      <c r="E523" s="178"/>
      <c r="F523" s="178"/>
      <c r="G523" s="178"/>
      <c r="H523" s="178"/>
      <c r="I523" s="178"/>
      <c r="J523" s="178"/>
      <c r="K523" s="178"/>
      <c r="L523" s="178"/>
      <c r="M523" s="178"/>
    </row>
    <row r="524" customFormat="false" ht="12" hidden="false" customHeight="true" outlineLevel="0" collapsed="false">
      <c r="A524" s="345"/>
      <c r="B524" s="233" t="s">
        <v>13</v>
      </c>
      <c r="C524" s="233"/>
      <c r="D524" s="233"/>
      <c r="E524" s="233"/>
      <c r="F524" s="233"/>
      <c r="G524" s="369"/>
      <c r="H524" s="369"/>
      <c r="I524" s="187" t="s">
        <v>14</v>
      </c>
      <c r="J524" s="233" t="s">
        <v>15</v>
      </c>
      <c r="K524" s="233" t="s">
        <v>16</v>
      </c>
      <c r="L524" s="234" t="s">
        <v>17</v>
      </c>
      <c r="M524" s="188" t="s">
        <v>18</v>
      </c>
    </row>
    <row r="525" customFormat="false" ht="12" hidden="false" customHeight="true" outlineLevel="0" collapsed="false">
      <c r="A525" s="345"/>
      <c r="B525" s="370" t="s">
        <v>1502</v>
      </c>
      <c r="C525" s="370"/>
      <c r="D525" s="370"/>
      <c r="E525" s="370"/>
      <c r="F525" s="370"/>
      <c r="G525" s="371"/>
      <c r="H525" s="371"/>
      <c r="I525" s="360" t="s">
        <v>44</v>
      </c>
      <c r="J525" s="190" t="n">
        <v>3026</v>
      </c>
      <c r="K525" s="191" t="n">
        <v>400</v>
      </c>
      <c r="L525" s="192" t="n">
        <v>18.87</v>
      </c>
      <c r="M525" s="193" t="n">
        <v>7550</v>
      </c>
    </row>
    <row r="526" customFormat="false" ht="12" hidden="false" customHeight="true" outlineLevel="0" collapsed="false">
      <c r="A526" s="345"/>
      <c r="B526" s="235" t="s">
        <v>23</v>
      </c>
      <c r="C526" s="235"/>
      <c r="D526" s="235"/>
      <c r="E526" s="235"/>
      <c r="F526" s="235"/>
      <c r="G526" s="235"/>
      <c r="H526" s="235"/>
      <c r="I526" s="235"/>
      <c r="J526" s="235"/>
      <c r="K526" s="235"/>
      <c r="L526" s="235"/>
      <c r="M526" s="208" t="n">
        <v>7550</v>
      </c>
    </row>
    <row r="527" customFormat="false" ht="12" hidden="false" customHeight="true" outlineLevel="0" collapsed="false">
      <c r="A527" s="345"/>
      <c r="B527" s="202"/>
      <c r="C527" s="202"/>
      <c r="D527" s="202"/>
      <c r="E527" s="202"/>
      <c r="F527" s="202"/>
      <c r="G527" s="202"/>
      <c r="H527" s="202"/>
      <c r="I527" s="202"/>
      <c r="J527" s="203"/>
      <c r="K527" s="203"/>
      <c r="L527" s="202"/>
      <c r="M527" s="204"/>
    </row>
    <row r="528" customFormat="false" ht="18" hidden="false" customHeight="true" outlineLevel="0" collapsed="false">
      <c r="A528" s="345"/>
      <c r="B528" s="356" t="s">
        <v>49</v>
      </c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</row>
    <row r="529" customFormat="false" ht="12" hidden="false" customHeight="true" outlineLevel="0" collapsed="false">
      <c r="A529" s="345"/>
      <c r="B529" s="177"/>
      <c r="C529" s="178"/>
      <c r="D529" s="178"/>
      <c r="E529" s="177"/>
      <c r="F529" s="179"/>
      <c r="G529" s="177"/>
      <c r="H529" s="180"/>
      <c r="I529" s="180"/>
      <c r="J529" s="181"/>
      <c r="K529" s="181"/>
      <c r="L529" s="183"/>
      <c r="M529" s="183"/>
    </row>
    <row r="530" customFormat="false" ht="12" hidden="false" customHeight="true" outlineLevel="0" collapsed="false">
      <c r="A530" s="345"/>
      <c r="B530" s="177" t="s">
        <v>9</v>
      </c>
      <c r="C530" s="177"/>
      <c r="D530" s="178" t="s">
        <v>1514</v>
      </c>
      <c r="E530" s="178"/>
      <c r="F530" s="178"/>
      <c r="G530" s="178"/>
      <c r="H530" s="178"/>
      <c r="I530" s="178"/>
      <c r="J530" s="178"/>
      <c r="K530" s="178"/>
      <c r="L530" s="178"/>
      <c r="M530" s="178"/>
      <c r="N530" s="166"/>
      <c r="O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  <c r="AC530" s="166"/>
    </row>
    <row r="531" customFormat="false" ht="12" hidden="false" customHeight="true" outlineLevel="0" collapsed="false">
      <c r="A531" s="345"/>
      <c r="B531" s="177" t="s">
        <v>11</v>
      </c>
      <c r="C531" s="177"/>
      <c r="D531" s="371" t="s">
        <v>1515</v>
      </c>
      <c r="E531" s="371"/>
      <c r="F531" s="371"/>
      <c r="G531" s="371"/>
      <c r="H531" s="371"/>
      <c r="I531" s="371"/>
      <c r="J531" s="180"/>
      <c r="K531" s="180"/>
      <c r="L531" s="183"/>
      <c r="M531" s="183"/>
    </row>
    <row r="532" customFormat="false" ht="12" hidden="false" customHeight="true" outlineLevel="0" collapsed="false">
      <c r="A532" s="345"/>
      <c r="B532" s="186" t="s">
        <v>13</v>
      </c>
      <c r="C532" s="186"/>
      <c r="D532" s="186"/>
      <c r="E532" s="186"/>
      <c r="F532" s="186"/>
      <c r="G532" s="186"/>
      <c r="H532" s="186"/>
      <c r="I532" s="187" t="s">
        <v>14</v>
      </c>
      <c r="J532" s="186" t="s">
        <v>15</v>
      </c>
      <c r="K532" s="186" t="s">
        <v>16</v>
      </c>
      <c r="L532" s="188" t="s">
        <v>17</v>
      </c>
      <c r="M532" s="188" t="s">
        <v>18</v>
      </c>
    </row>
    <row r="533" customFormat="false" ht="11.85" hidden="false" customHeight="true" outlineLevel="0" collapsed="false">
      <c r="A533" s="345"/>
      <c r="B533" s="372" t="s">
        <v>1516</v>
      </c>
      <c r="C533" s="372"/>
      <c r="D533" s="372"/>
      <c r="E533" s="372"/>
      <c r="F533" s="372"/>
      <c r="G533" s="372"/>
      <c r="H533" s="372"/>
      <c r="I533" s="200" t="s">
        <v>44</v>
      </c>
      <c r="J533" s="197" t="n">
        <v>5212</v>
      </c>
      <c r="K533" s="259" t="n">
        <v>1</v>
      </c>
      <c r="L533" s="316" t="n">
        <v>387.99</v>
      </c>
      <c r="M533" s="258" t="n">
        <f aca="false">K533*L533</f>
        <v>387.99</v>
      </c>
    </row>
    <row r="534" customFormat="false" ht="12" hidden="false" customHeight="true" outlineLevel="0" collapsed="false">
      <c r="A534" s="345"/>
      <c r="B534" s="198" t="s">
        <v>23</v>
      </c>
      <c r="C534" s="198"/>
      <c r="D534" s="198"/>
      <c r="E534" s="198"/>
      <c r="F534" s="198"/>
      <c r="G534" s="198"/>
      <c r="H534" s="198"/>
      <c r="I534" s="198"/>
      <c r="J534" s="198"/>
      <c r="K534" s="198"/>
      <c r="L534" s="198"/>
      <c r="M534" s="194" t="n">
        <f aca="false">M533</f>
        <v>387.99</v>
      </c>
    </row>
    <row r="535" customFormat="false" ht="12" hidden="false" customHeight="true" outlineLevel="0" collapsed="false">
      <c r="A535" s="345"/>
      <c r="B535" s="202"/>
      <c r="C535" s="202"/>
      <c r="D535" s="202"/>
      <c r="E535" s="202"/>
      <c r="F535" s="202"/>
      <c r="G535" s="202"/>
      <c r="H535" s="202"/>
      <c r="I535" s="202"/>
      <c r="J535" s="203"/>
      <c r="K535" s="203"/>
      <c r="L535" s="202"/>
      <c r="M535" s="204"/>
    </row>
    <row r="536" customFormat="false" ht="12" hidden="false" customHeight="true" outlineLevel="0" collapsed="false">
      <c r="A536" s="345"/>
      <c r="B536" s="177" t="s">
        <v>9</v>
      </c>
      <c r="C536" s="177"/>
      <c r="D536" s="178" t="s">
        <v>1514</v>
      </c>
      <c r="E536" s="178"/>
      <c r="F536" s="178"/>
      <c r="G536" s="178"/>
      <c r="H536" s="178"/>
      <c r="I536" s="178"/>
      <c r="J536" s="178"/>
      <c r="K536" s="178"/>
      <c r="L536" s="178"/>
      <c r="M536" s="178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</row>
    <row r="537" customFormat="false" ht="12" hidden="false" customHeight="true" outlineLevel="0" collapsed="false">
      <c r="A537" s="345"/>
      <c r="B537" s="177" t="s">
        <v>11</v>
      </c>
      <c r="C537" s="177"/>
      <c r="D537" s="373" t="s">
        <v>1515</v>
      </c>
      <c r="E537" s="373"/>
      <c r="F537" s="373"/>
      <c r="G537" s="373"/>
      <c r="H537" s="373"/>
      <c r="I537" s="373"/>
      <c r="J537" s="180"/>
      <c r="K537" s="180"/>
      <c r="L537" s="183"/>
      <c r="M537" s="183"/>
      <c r="N537" s="162"/>
      <c r="O537" s="162"/>
      <c r="P537" s="162"/>
      <c r="Q537" s="162"/>
      <c r="R537" s="162"/>
      <c r="S537" s="162"/>
      <c r="T537" s="162"/>
      <c r="U537" s="162"/>
      <c r="V537" s="162"/>
      <c r="W537" s="162"/>
      <c r="X537" s="162"/>
      <c r="Y537" s="162"/>
      <c r="Z537" s="162"/>
      <c r="AA537" s="162"/>
      <c r="AB537" s="162"/>
      <c r="AC537" s="162"/>
    </row>
    <row r="538" customFormat="false" ht="12" hidden="false" customHeight="true" outlineLevel="0" collapsed="false">
      <c r="A538" s="345"/>
      <c r="B538" s="186" t="s">
        <v>13</v>
      </c>
      <c r="C538" s="186"/>
      <c r="D538" s="186"/>
      <c r="E538" s="186"/>
      <c r="F538" s="186"/>
      <c r="G538" s="186"/>
      <c r="H538" s="186"/>
      <c r="I538" s="187" t="s">
        <v>14</v>
      </c>
      <c r="J538" s="186" t="s">
        <v>15</v>
      </c>
      <c r="K538" s="186" t="s">
        <v>16</v>
      </c>
      <c r="L538" s="188" t="s">
        <v>17</v>
      </c>
      <c r="M538" s="188" t="s">
        <v>18</v>
      </c>
    </row>
    <row r="539" customFormat="false" ht="11.85" hidden="false" customHeight="true" outlineLevel="0" collapsed="false">
      <c r="A539" s="345"/>
      <c r="B539" s="372" t="s">
        <v>1516</v>
      </c>
      <c r="C539" s="372"/>
      <c r="D539" s="372"/>
      <c r="E539" s="372"/>
      <c r="F539" s="372"/>
      <c r="G539" s="372"/>
      <c r="H539" s="372"/>
      <c r="I539" s="187" t="s">
        <v>44</v>
      </c>
      <c r="J539" s="186" t="n">
        <v>5212</v>
      </c>
      <c r="K539" s="197" t="n">
        <v>5</v>
      </c>
      <c r="L539" s="374" t="n">
        <v>387.98</v>
      </c>
      <c r="M539" s="262" t="n">
        <f aca="false">K539*L539</f>
        <v>1939.9</v>
      </c>
    </row>
    <row r="540" customFormat="false" ht="12" hidden="false" customHeight="true" outlineLevel="0" collapsed="false">
      <c r="A540" s="345"/>
      <c r="B540" s="198" t="s">
        <v>23</v>
      </c>
      <c r="C540" s="198"/>
      <c r="D540" s="198"/>
      <c r="E540" s="198"/>
      <c r="F540" s="198"/>
      <c r="G540" s="198"/>
      <c r="H540" s="198"/>
      <c r="I540" s="198"/>
      <c r="J540" s="198"/>
      <c r="K540" s="198"/>
      <c r="L540" s="198"/>
      <c r="M540" s="194" t="n">
        <f aca="false">M539</f>
        <v>1939.9</v>
      </c>
    </row>
    <row r="541" customFormat="false" ht="12" hidden="false" customHeight="true" outlineLevel="0" collapsed="false">
      <c r="A541" s="345"/>
      <c r="B541" s="177"/>
      <c r="C541" s="178"/>
      <c r="D541" s="178"/>
      <c r="E541" s="177"/>
      <c r="F541" s="179"/>
      <c r="G541" s="177"/>
      <c r="H541" s="178"/>
      <c r="I541" s="178"/>
      <c r="J541" s="180"/>
      <c r="K541" s="181"/>
      <c r="L541" s="183"/>
      <c r="M541" s="183"/>
    </row>
    <row r="542" customFormat="false" ht="12" hidden="false" customHeight="true" outlineLevel="0" collapsed="false">
      <c r="A542" s="345"/>
      <c r="B542" s="177" t="s">
        <v>9</v>
      </c>
      <c r="C542" s="177"/>
      <c r="D542" s="178" t="s">
        <v>1517</v>
      </c>
      <c r="E542" s="178"/>
      <c r="F542" s="178"/>
      <c r="G542" s="178"/>
      <c r="H542" s="178"/>
      <c r="I542" s="178"/>
      <c r="J542" s="178"/>
      <c r="K542" s="178"/>
      <c r="L542" s="178"/>
      <c r="M542" s="178"/>
      <c r="N542" s="166"/>
      <c r="O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  <c r="AC542" s="166"/>
    </row>
    <row r="543" customFormat="false" ht="12" hidden="false" customHeight="true" outlineLevel="0" collapsed="false">
      <c r="A543" s="345"/>
      <c r="B543" s="177" t="s">
        <v>11</v>
      </c>
      <c r="C543" s="177"/>
      <c r="D543" s="373" t="s">
        <v>1518</v>
      </c>
      <c r="E543" s="373"/>
      <c r="F543" s="373"/>
      <c r="G543" s="373"/>
      <c r="H543" s="373"/>
      <c r="I543" s="373"/>
      <c r="J543" s="375"/>
      <c r="K543" s="375"/>
      <c r="L543" s="376"/>
      <c r="M543" s="376"/>
    </row>
    <row r="544" customFormat="false" ht="12" hidden="false" customHeight="true" outlineLevel="0" collapsed="false">
      <c r="A544" s="345"/>
      <c r="B544" s="186" t="s">
        <v>13</v>
      </c>
      <c r="C544" s="186"/>
      <c r="D544" s="186"/>
      <c r="E544" s="186"/>
      <c r="F544" s="186"/>
      <c r="G544" s="186"/>
      <c r="H544" s="186"/>
      <c r="I544" s="187" t="s">
        <v>14</v>
      </c>
      <c r="J544" s="186" t="s">
        <v>15</v>
      </c>
      <c r="K544" s="186" t="s">
        <v>16</v>
      </c>
      <c r="L544" s="188" t="s">
        <v>17</v>
      </c>
      <c r="M544" s="188" t="s">
        <v>18</v>
      </c>
    </row>
    <row r="545" s="378" customFormat="true" ht="11.85" hidden="false" customHeight="true" outlineLevel="0" collapsed="false">
      <c r="A545" s="377"/>
      <c r="B545" s="264" t="s">
        <v>1519</v>
      </c>
      <c r="C545" s="264"/>
      <c r="D545" s="264"/>
      <c r="E545" s="264"/>
      <c r="F545" s="264"/>
      <c r="G545" s="264"/>
      <c r="H545" s="264"/>
      <c r="I545" s="196" t="s">
        <v>44</v>
      </c>
      <c r="J545" s="197" t="n">
        <v>5242</v>
      </c>
      <c r="K545" s="197" t="n">
        <v>25</v>
      </c>
      <c r="L545" s="93" t="n">
        <v>228</v>
      </c>
      <c r="M545" s="93" t="n">
        <f aca="false">K545*L545</f>
        <v>5700</v>
      </c>
    </row>
    <row r="546" customFormat="false" ht="12" hidden="false" customHeight="true" outlineLevel="0" collapsed="false">
      <c r="A546" s="345"/>
      <c r="B546" s="198" t="s">
        <v>23</v>
      </c>
      <c r="C546" s="198"/>
      <c r="D546" s="198"/>
      <c r="E546" s="198"/>
      <c r="F546" s="198"/>
      <c r="G546" s="198"/>
      <c r="H546" s="198"/>
      <c r="I546" s="198"/>
      <c r="J546" s="198"/>
      <c r="K546" s="198"/>
      <c r="L546" s="198"/>
      <c r="M546" s="194" t="n">
        <f aca="false">SUM(M545:M545)</f>
        <v>5700</v>
      </c>
    </row>
    <row r="547" customFormat="false" ht="12" hidden="false" customHeight="true" outlineLevel="0" collapsed="false">
      <c r="A547" s="345"/>
      <c r="B547" s="203"/>
      <c r="C547" s="203"/>
      <c r="D547" s="203"/>
      <c r="E547" s="203"/>
      <c r="F547" s="203"/>
      <c r="G547" s="203"/>
      <c r="H547" s="203"/>
      <c r="I547" s="203"/>
      <c r="J547" s="203"/>
      <c r="K547" s="203"/>
      <c r="L547" s="203"/>
      <c r="M547" s="203"/>
    </row>
    <row r="548" customFormat="false" ht="18" hidden="false" customHeight="true" outlineLevel="0" collapsed="false">
      <c r="A548" s="345"/>
      <c r="B548" s="356" t="s">
        <v>315</v>
      </c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</row>
    <row r="549" customFormat="false" ht="12" hidden="false" customHeight="true" outlineLevel="0" collapsed="false">
      <c r="B549" s="379"/>
      <c r="C549" s="379"/>
      <c r="D549" s="379"/>
      <c r="E549" s="379"/>
      <c r="F549" s="379"/>
      <c r="G549" s="379"/>
      <c r="H549" s="379"/>
      <c r="I549" s="379"/>
      <c r="J549" s="380"/>
      <c r="K549" s="380"/>
      <c r="L549" s="381"/>
      <c r="M549" s="381"/>
    </row>
    <row r="550" customFormat="false" ht="12" hidden="false" customHeight="true" outlineLevel="0" collapsed="false">
      <c r="A550" s="380"/>
      <c r="B550" s="177" t="s">
        <v>9</v>
      </c>
      <c r="C550" s="177"/>
      <c r="D550" s="335" t="s">
        <v>1520</v>
      </c>
      <c r="E550" s="335"/>
      <c r="F550" s="335"/>
      <c r="G550" s="335"/>
      <c r="H550" s="335"/>
      <c r="I550" s="271"/>
      <c r="J550" s="318"/>
      <c r="K550" s="271"/>
      <c r="L550" s="277"/>
      <c r="M550" s="277"/>
    </row>
    <row r="551" customFormat="false" ht="12" hidden="false" customHeight="true" outlineLevel="0" collapsed="false">
      <c r="A551" s="380"/>
      <c r="B551" s="177" t="s">
        <v>11</v>
      </c>
      <c r="C551" s="177"/>
      <c r="D551" s="335" t="s">
        <v>1521</v>
      </c>
      <c r="E551" s="335"/>
      <c r="F551" s="335"/>
      <c r="G551" s="335"/>
      <c r="H551" s="335"/>
      <c r="I551" s="271"/>
      <c r="J551" s="318"/>
      <c r="K551" s="271"/>
      <c r="L551" s="277"/>
      <c r="M551" s="277"/>
    </row>
    <row r="552" customFormat="false" ht="12" hidden="false" customHeight="true" outlineLevel="0" collapsed="false">
      <c r="A552" s="380"/>
      <c r="B552" s="186" t="s">
        <v>13</v>
      </c>
      <c r="C552" s="186"/>
      <c r="D552" s="186"/>
      <c r="E552" s="186"/>
      <c r="F552" s="186"/>
      <c r="G552" s="186"/>
      <c r="H552" s="186"/>
      <c r="I552" s="273" t="s">
        <v>14</v>
      </c>
      <c r="J552" s="186" t="s">
        <v>15</v>
      </c>
      <c r="K552" s="186" t="s">
        <v>16</v>
      </c>
      <c r="L552" s="188" t="s">
        <v>17</v>
      </c>
      <c r="M552" s="188" t="s">
        <v>18</v>
      </c>
    </row>
    <row r="553" customFormat="false" ht="50.65" hidden="false" customHeight="true" outlineLevel="0" collapsed="false">
      <c r="A553" s="380"/>
      <c r="B553" s="382" t="s">
        <v>1522</v>
      </c>
      <c r="C553" s="382"/>
      <c r="D553" s="382"/>
      <c r="E553" s="382"/>
      <c r="F553" s="382"/>
      <c r="G553" s="382"/>
      <c r="H553" s="382"/>
      <c r="I553" s="383" t="s">
        <v>730</v>
      </c>
      <c r="J553" s="331" t="s">
        <v>347</v>
      </c>
      <c r="K553" s="331" t="s">
        <v>1005</v>
      </c>
      <c r="L553" s="332" t="s">
        <v>1238</v>
      </c>
      <c r="M553" s="332" t="s">
        <v>1523</v>
      </c>
    </row>
    <row r="554" customFormat="false" ht="12" hidden="false" customHeight="true" outlineLevel="0" collapsed="false">
      <c r="A554" s="380"/>
      <c r="B554" s="188" t="s">
        <v>23</v>
      </c>
      <c r="C554" s="188"/>
      <c r="D554" s="188"/>
      <c r="E554" s="188"/>
      <c r="F554" s="188"/>
      <c r="G554" s="188"/>
      <c r="H554" s="188"/>
      <c r="I554" s="188"/>
      <c r="J554" s="188"/>
      <c r="K554" s="188"/>
      <c r="L554" s="188"/>
      <c r="M554" s="194" t="str">
        <f aca="false">M553</f>
        <v>520,00</v>
      </c>
    </row>
    <row r="555" customFormat="false" ht="12" hidden="false" customHeight="true" outlineLevel="0" collapsed="false">
      <c r="A555" s="380"/>
      <c r="B555" s="224"/>
      <c r="C555" s="224"/>
      <c r="D555" s="224"/>
      <c r="E555" s="224"/>
      <c r="F555" s="224"/>
      <c r="G555" s="224"/>
      <c r="H555" s="224"/>
      <c r="I555" s="224"/>
      <c r="J555" s="269"/>
      <c r="K555" s="269"/>
      <c r="L555" s="270"/>
      <c r="M555" s="270"/>
    </row>
    <row r="556" customFormat="false" ht="12" hidden="false" customHeight="true" outlineLevel="0" collapsed="false">
      <c r="A556" s="380"/>
      <c r="B556" s="177" t="s">
        <v>9</v>
      </c>
      <c r="C556" s="177"/>
      <c r="D556" s="335" t="s">
        <v>1524</v>
      </c>
      <c r="E556" s="335"/>
      <c r="F556" s="335"/>
      <c r="G556" s="335"/>
      <c r="H556" s="335"/>
      <c r="I556" s="271"/>
      <c r="J556" s="318"/>
      <c r="K556" s="271"/>
      <c r="L556" s="277"/>
      <c r="M556" s="277"/>
    </row>
    <row r="557" customFormat="false" ht="12" hidden="false" customHeight="true" outlineLevel="0" collapsed="false">
      <c r="A557" s="380"/>
      <c r="B557" s="177" t="s">
        <v>11</v>
      </c>
      <c r="C557" s="177"/>
      <c r="D557" s="335" t="s">
        <v>1130</v>
      </c>
      <c r="E557" s="335"/>
      <c r="F557" s="335"/>
      <c r="G557" s="335"/>
      <c r="H557" s="335"/>
      <c r="I557" s="271"/>
      <c r="J557" s="318"/>
      <c r="K557" s="271"/>
      <c r="L557" s="277"/>
      <c r="M557" s="277"/>
    </row>
    <row r="558" customFormat="false" ht="12" hidden="false" customHeight="true" outlineLevel="0" collapsed="false">
      <c r="A558" s="380"/>
      <c r="B558" s="186" t="s">
        <v>13</v>
      </c>
      <c r="C558" s="186"/>
      <c r="D558" s="186"/>
      <c r="E558" s="186"/>
      <c r="F558" s="186"/>
      <c r="G558" s="186"/>
      <c r="H558" s="186"/>
      <c r="I558" s="273" t="s">
        <v>14</v>
      </c>
      <c r="J558" s="186" t="s">
        <v>15</v>
      </c>
      <c r="K558" s="186" t="s">
        <v>16</v>
      </c>
      <c r="L558" s="188" t="s">
        <v>17</v>
      </c>
      <c r="M558" s="188" t="s">
        <v>18</v>
      </c>
    </row>
    <row r="559" customFormat="false" ht="35.85" hidden="false" customHeight="true" outlineLevel="0" collapsed="false">
      <c r="A559" s="380"/>
      <c r="B559" s="382" t="s">
        <v>1525</v>
      </c>
      <c r="C559" s="382"/>
      <c r="D559" s="382"/>
      <c r="E559" s="382"/>
      <c r="F559" s="382"/>
      <c r="G559" s="382"/>
      <c r="H559" s="382"/>
      <c r="I559" s="384" t="s">
        <v>44</v>
      </c>
      <c r="J559" s="331" t="s">
        <v>1132</v>
      </c>
      <c r="K559" s="331" t="s">
        <v>1526</v>
      </c>
      <c r="L559" s="332" t="s">
        <v>1527</v>
      </c>
      <c r="M559" s="332" t="s">
        <v>1528</v>
      </c>
    </row>
    <row r="560" customFormat="false" ht="12" hidden="false" customHeight="true" outlineLevel="0" collapsed="false">
      <c r="A560" s="380"/>
      <c r="B560" s="188" t="s">
        <v>23</v>
      </c>
      <c r="C560" s="188"/>
      <c r="D560" s="188"/>
      <c r="E560" s="188"/>
      <c r="F560" s="188"/>
      <c r="G560" s="188"/>
      <c r="H560" s="188"/>
      <c r="I560" s="188"/>
      <c r="J560" s="188"/>
      <c r="K560" s="188"/>
      <c r="L560" s="188"/>
      <c r="M560" s="194" t="str">
        <f aca="false">M559</f>
        <v>699,36</v>
      </c>
    </row>
    <row r="561" customFormat="false" ht="12" hidden="false" customHeight="true" outlineLevel="0" collapsed="false">
      <c r="A561" s="380"/>
      <c r="B561" s="224"/>
      <c r="C561" s="224"/>
      <c r="D561" s="224"/>
      <c r="E561" s="224"/>
      <c r="F561" s="224"/>
      <c r="G561" s="224"/>
      <c r="H561" s="224"/>
      <c r="I561" s="224"/>
      <c r="J561" s="269"/>
      <c r="K561" s="269"/>
      <c r="L561" s="270"/>
      <c r="M561" s="270"/>
    </row>
    <row r="562" customFormat="false" ht="12" hidden="false" customHeight="true" outlineLevel="0" collapsed="false">
      <c r="A562" s="380"/>
      <c r="B562" s="177" t="s">
        <v>9</v>
      </c>
      <c r="C562" s="177"/>
      <c r="D562" s="335" t="s">
        <v>1529</v>
      </c>
      <c r="E562" s="335"/>
      <c r="F562" s="335"/>
      <c r="G562" s="335"/>
      <c r="H562" s="335"/>
      <c r="I562" s="271"/>
      <c r="J562" s="318"/>
      <c r="K562" s="271"/>
      <c r="L562" s="277"/>
      <c r="M562" s="277"/>
    </row>
    <row r="563" customFormat="false" ht="12" hidden="false" customHeight="true" outlineLevel="0" collapsed="false">
      <c r="A563" s="380"/>
      <c r="B563" s="177" t="s">
        <v>11</v>
      </c>
      <c r="C563" s="177"/>
      <c r="D563" s="335" t="s">
        <v>1130</v>
      </c>
      <c r="E563" s="335"/>
      <c r="F563" s="335"/>
      <c r="G563" s="335"/>
      <c r="H563" s="335"/>
      <c r="I563" s="271"/>
      <c r="J563" s="318"/>
      <c r="K563" s="271"/>
      <c r="L563" s="277"/>
      <c r="M563" s="277"/>
    </row>
    <row r="564" customFormat="false" ht="12" hidden="false" customHeight="true" outlineLevel="0" collapsed="false">
      <c r="A564" s="380"/>
      <c r="B564" s="186" t="s">
        <v>13</v>
      </c>
      <c r="C564" s="186"/>
      <c r="D564" s="186"/>
      <c r="E564" s="186"/>
      <c r="F564" s="186"/>
      <c r="G564" s="186"/>
      <c r="H564" s="186"/>
      <c r="I564" s="273" t="s">
        <v>14</v>
      </c>
      <c r="J564" s="186" t="s">
        <v>15</v>
      </c>
      <c r="K564" s="186" t="s">
        <v>16</v>
      </c>
      <c r="L564" s="188" t="s">
        <v>17</v>
      </c>
      <c r="M564" s="188" t="s">
        <v>18</v>
      </c>
    </row>
    <row r="565" customFormat="false" ht="25.35" hidden="false" customHeight="true" outlineLevel="0" collapsed="false">
      <c r="A565" s="380"/>
      <c r="B565" s="382" t="s">
        <v>1530</v>
      </c>
      <c r="C565" s="382"/>
      <c r="D565" s="382"/>
      <c r="E565" s="382"/>
      <c r="F565" s="382"/>
      <c r="G565" s="382"/>
      <c r="H565" s="382"/>
      <c r="I565" s="384" t="s">
        <v>44</v>
      </c>
      <c r="J565" s="331" t="s">
        <v>1132</v>
      </c>
      <c r="K565" s="331" t="s">
        <v>1526</v>
      </c>
      <c r="L565" s="332" t="s">
        <v>1531</v>
      </c>
      <c r="M565" s="332" t="s">
        <v>1532</v>
      </c>
    </row>
    <row r="566" customFormat="false" ht="12" hidden="false" customHeight="true" outlineLevel="0" collapsed="false">
      <c r="A566" s="380"/>
      <c r="B566" s="188" t="s">
        <v>23</v>
      </c>
      <c r="C566" s="188"/>
      <c r="D566" s="188"/>
      <c r="E566" s="188"/>
      <c r="F566" s="188"/>
      <c r="G566" s="188"/>
      <c r="H566" s="188"/>
      <c r="I566" s="188"/>
      <c r="J566" s="188"/>
      <c r="K566" s="188"/>
      <c r="L566" s="188"/>
      <c r="M566" s="194" t="str">
        <f aca="false">M565</f>
        <v>476,64</v>
      </c>
    </row>
    <row r="567" customFormat="false" ht="12" hidden="false" customHeight="true" outlineLevel="0" collapsed="false">
      <c r="A567" s="380"/>
      <c r="B567" s="224"/>
      <c r="C567" s="224"/>
      <c r="D567" s="224"/>
      <c r="E567" s="224"/>
      <c r="F567" s="224"/>
      <c r="G567" s="224"/>
      <c r="H567" s="224"/>
      <c r="I567" s="224"/>
      <c r="J567" s="269"/>
      <c r="K567" s="269"/>
      <c r="L567" s="270"/>
      <c r="M567" s="270"/>
    </row>
    <row r="568" customFormat="false" ht="12" hidden="false" customHeight="true" outlineLevel="0" collapsed="false">
      <c r="A568" s="380"/>
      <c r="B568" s="177" t="s">
        <v>9</v>
      </c>
      <c r="C568" s="177"/>
      <c r="D568" s="335" t="s">
        <v>1533</v>
      </c>
      <c r="E568" s="335"/>
      <c r="F568" s="335"/>
      <c r="G568" s="335"/>
      <c r="H568" s="335"/>
      <c r="I568" s="271"/>
      <c r="J568" s="318"/>
      <c r="K568" s="271"/>
      <c r="L568" s="277"/>
      <c r="M568" s="277"/>
    </row>
    <row r="569" customFormat="false" ht="12" hidden="false" customHeight="true" outlineLevel="0" collapsed="false">
      <c r="A569" s="380"/>
      <c r="B569" s="177" t="s">
        <v>11</v>
      </c>
      <c r="C569" s="177"/>
      <c r="D569" s="335" t="s">
        <v>1534</v>
      </c>
      <c r="E569" s="335"/>
      <c r="F569" s="335"/>
      <c r="G569" s="335"/>
      <c r="H569" s="335"/>
      <c r="I569" s="271"/>
      <c r="J569" s="318"/>
      <c r="K569" s="271"/>
      <c r="L569" s="277"/>
      <c r="M569" s="277"/>
    </row>
    <row r="570" customFormat="false" ht="12" hidden="false" customHeight="true" outlineLevel="0" collapsed="false">
      <c r="A570" s="380"/>
      <c r="B570" s="186" t="s">
        <v>13</v>
      </c>
      <c r="C570" s="186"/>
      <c r="D570" s="186"/>
      <c r="E570" s="186"/>
      <c r="F570" s="186"/>
      <c r="G570" s="186"/>
      <c r="H570" s="186"/>
      <c r="I570" s="273" t="s">
        <v>14</v>
      </c>
      <c r="J570" s="186" t="s">
        <v>15</v>
      </c>
      <c r="K570" s="186" t="s">
        <v>16</v>
      </c>
      <c r="L570" s="188" t="s">
        <v>17</v>
      </c>
      <c r="M570" s="188" t="s">
        <v>18</v>
      </c>
    </row>
    <row r="571" customFormat="false" ht="30.6" hidden="false" customHeight="true" outlineLevel="0" collapsed="false">
      <c r="A571" s="380"/>
      <c r="B571" s="382" t="s">
        <v>1535</v>
      </c>
      <c r="C571" s="382"/>
      <c r="D571" s="382"/>
      <c r="E571" s="382"/>
      <c r="F571" s="382"/>
      <c r="G571" s="382"/>
      <c r="H571" s="382"/>
      <c r="I571" s="384" t="s">
        <v>44</v>
      </c>
      <c r="J571" s="331" t="s">
        <v>347</v>
      </c>
      <c r="K571" s="331" t="s">
        <v>181</v>
      </c>
      <c r="L571" s="332" t="s">
        <v>153</v>
      </c>
      <c r="M571" s="332" t="s">
        <v>527</v>
      </c>
    </row>
    <row r="572" customFormat="false" ht="12" hidden="false" customHeight="true" outlineLevel="0" collapsed="false">
      <c r="A572" s="380"/>
      <c r="B572" s="188" t="s">
        <v>23</v>
      </c>
      <c r="C572" s="188"/>
      <c r="D572" s="188"/>
      <c r="E572" s="188"/>
      <c r="F572" s="188"/>
      <c r="G572" s="188"/>
      <c r="H572" s="188"/>
      <c r="I572" s="188"/>
      <c r="J572" s="188"/>
      <c r="K572" s="188"/>
      <c r="L572" s="188"/>
      <c r="M572" s="320" t="str">
        <f aca="false">M571</f>
        <v>450,00</v>
      </c>
    </row>
    <row r="573" customFormat="false" ht="12" hidden="false" customHeight="true" outlineLevel="0" collapsed="false">
      <c r="A573" s="380"/>
      <c r="B573" s="224"/>
      <c r="C573" s="224"/>
      <c r="D573" s="224"/>
      <c r="E573" s="224"/>
      <c r="F573" s="224"/>
      <c r="G573" s="224"/>
      <c r="H573" s="224"/>
      <c r="I573" s="224"/>
      <c r="J573" s="269"/>
      <c r="K573" s="269"/>
      <c r="L573" s="270"/>
      <c r="M573" s="270"/>
    </row>
    <row r="574" customFormat="false" ht="12" hidden="false" customHeight="true" outlineLevel="0" collapsed="false">
      <c r="A574" s="380"/>
      <c r="B574" s="177" t="s">
        <v>9</v>
      </c>
      <c r="C574" s="177"/>
      <c r="D574" s="335" t="s">
        <v>1536</v>
      </c>
      <c r="E574" s="335"/>
      <c r="F574" s="335"/>
      <c r="G574" s="335"/>
      <c r="H574" s="335"/>
      <c r="I574" s="271"/>
      <c r="J574" s="318"/>
      <c r="K574" s="271"/>
      <c r="L574" s="277"/>
      <c r="M574" s="277"/>
    </row>
    <row r="575" customFormat="false" ht="12" hidden="false" customHeight="true" outlineLevel="0" collapsed="false">
      <c r="A575" s="380"/>
      <c r="B575" s="177" t="s">
        <v>11</v>
      </c>
      <c r="C575" s="177"/>
      <c r="D575" s="335" t="s">
        <v>1130</v>
      </c>
      <c r="E575" s="335"/>
      <c r="F575" s="335"/>
      <c r="G575" s="335"/>
      <c r="H575" s="335"/>
      <c r="I575" s="271"/>
      <c r="J575" s="318"/>
      <c r="K575" s="271"/>
      <c r="L575" s="277"/>
      <c r="M575" s="277"/>
    </row>
    <row r="576" customFormat="false" ht="12" hidden="false" customHeight="true" outlineLevel="0" collapsed="false">
      <c r="A576" s="380"/>
      <c r="B576" s="186" t="s">
        <v>13</v>
      </c>
      <c r="C576" s="186"/>
      <c r="D576" s="186"/>
      <c r="E576" s="186"/>
      <c r="F576" s="186"/>
      <c r="G576" s="186"/>
      <c r="H576" s="186"/>
      <c r="I576" s="273" t="s">
        <v>14</v>
      </c>
      <c r="J576" s="186" t="s">
        <v>15</v>
      </c>
      <c r="K576" s="186" t="s">
        <v>16</v>
      </c>
      <c r="L576" s="188" t="s">
        <v>17</v>
      </c>
      <c r="M576" s="188" t="s">
        <v>18</v>
      </c>
    </row>
    <row r="577" customFormat="false" ht="23.85" hidden="false" customHeight="true" outlineLevel="0" collapsed="false">
      <c r="A577" s="380"/>
      <c r="B577" s="382" t="s">
        <v>1537</v>
      </c>
      <c r="C577" s="382"/>
      <c r="D577" s="382"/>
      <c r="E577" s="382"/>
      <c r="F577" s="382"/>
      <c r="G577" s="382"/>
      <c r="H577" s="382"/>
      <c r="I577" s="384" t="s">
        <v>44</v>
      </c>
      <c r="J577" s="331" t="n">
        <v>3007</v>
      </c>
      <c r="K577" s="331" t="s">
        <v>1538</v>
      </c>
      <c r="L577" s="332" t="s">
        <v>217</v>
      </c>
      <c r="M577" s="332" t="s">
        <v>1539</v>
      </c>
    </row>
    <row r="578" customFormat="false" ht="12" hidden="false" customHeight="true" outlineLevel="0" collapsed="false">
      <c r="A578" s="380"/>
      <c r="B578" s="188" t="s">
        <v>23</v>
      </c>
      <c r="C578" s="188"/>
      <c r="D578" s="188"/>
      <c r="E578" s="188"/>
      <c r="F578" s="188"/>
      <c r="G578" s="188"/>
      <c r="H578" s="188"/>
      <c r="I578" s="188"/>
      <c r="J578" s="188"/>
      <c r="K578" s="188"/>
      <c r="L578" s="188"/>
      <c r="M578" s="385" t="str">
        <f aca="false">M577</f>
        <v>237,60</v>
      </c>
    </row>
    <row r="579" customFormat="false" ht="12" hidden="false" customHeight="true" outlineLevel="0" collapsed="false">
      <c r="A579" s="380"/>
      <c r="B579" s="224"/>
      <c r="C579" s="224"/>
      <c r="D579" s="224"/>
      <c r="E579" s="224"/>
      <c r="F579" s="224"/>
      <c r="G579" s="224"/>
      <c r="H579" s="224"/>
      <c r="I579" s="224"/>
      <c r="J579" s="269"/>
      <c r="K579" s="269"/>
      <c r="L579" s="270"/>
      <c r="M579" s="270"/>
    </row>
    <row r="580" customFormat="false" ht="12" hidden="false" customHeight="true" outlineLevel="0" collapsed="false">
      <c r="A580" s="380"/>
      <c r="B580" s="379"/>
      <c r="C580" s="379"/>
      <c r="D580" s="379"/>
      <c r="E580" s="379"/>
      <c r="F580" s="379"/>
      <c r="G580" s="379"/>
      <c r="H580" s="379"/>
      <c r="I580" s="379"/>
      <c r="J580" s="380"/>
      <c r="K580" s="380"/>
      <c r="L580" s="381"/>
      <c r="M580" s="381"/>
    </row>
    <row r="581" customFormat="false" ht="18" hidden="false" customHeight="true" outlineLevel="0" collapsed="false">
      <c r="A581" s="380"/>
      <c r="B581" s="356" t="s">
        <v>356</v>
      </c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</row>
    <row r="582" customFormat="false" ht="12" hidden="false" customHeight="true" outlineLevel="0" collapsed="false">
      <c r="A582" s="380"/>
      <c r="B582" s="379"/>
      <c r="C582" s="379"/>
      <c r="D582" s="379"/>
      <c r="E582" s="379"/>
      <c r="F582" s="379"/>
      <c r="G582" s="379"/>
      <c r="H582" s="379"/>
      <c r="I582" s="379"/>
      <c r="J582" s="380"/>
      <c r="K582" s="380"/>
      <c r="L582" s="381"/>
      <c r="M582" s="381"/>
    </row>
    <row r="583" customFormat="false" ht="12" hidden="false" customHeight="true" outlineLevel="0" collapsed="false">
      <c r="A583" s="380"/>
      <c r="B583" s="177" t="s">
        <v>9</v>
      </c>
      <c r="C583" s="177"/>
      <c r="D583" s="335" t="s">
        <v>1182</v>
      </c>
      <c r="E583" s="335"/>
      <c r="F583" s="335"/>
      <c r="G583" s="335"/>
      <c r="H583" s="335"/>
      <c r="I583" s="271"/>
      <c r="J583" s="318"/>
      <c r="K583" s="271"/>
      <c r="L583" s="277"/>
      <c r="M583" s="277"/>
    </row>
    <row r="584" customFormat="false" ht="12" hidden="false" customHeight="true" outlineLevel="0" collapsed="false">
      <c r="A584" s="380"/>
      <c r="B584" s="177" t="s">
        <v>11</v>
      </c>
      <c r="C584" s="177"/>
      <c r="D584" s="335" t="s">
        <v>1540</v>
      </c>
      <c r="E584" s="335"/>
      <c r="F584" s="335"/>
      <c r="G584" s="335"/>
      <c r="H584" s="335"/>
      <c r="I584" s="271"/>
      <c r="J584" s="318"/>
      <c r="K584" s="271"/>
      <c r="L584" s="277"/>
      <c r="M584" s="277"/>
    </row>
    <row r="585" customFormat="false" ht="12" hidden="false" customHeight="true" outlineLevel="0" collapsed="false">
      <c r="A585" s="380"/>
      <c r="B585" s="186" t="s">
        <v>13</v>
      </c>
      <c r="C585" s="186"/>
      <c r="D585" s="186"/>
      <c r="E585" s="186"/>
      <c r="F585" s="186"/>
      <c r="G585" s="186"/>
      <c r="H585" s="186"/>
      <c r="I585" s="273" t="s">
        <v>14</v>
      </c>
      <c r="J585" s="186" t="s">
        <v>15</v>
      </c>
      <c r="K585" s="186" t="s">
        <v>16</v>
      </c>
      <c r="L585" s="188" t="s">
        <v>17</v>
      </c>
      <c r="M585" s="188" t="s">
        <v>18</v>
      </c>
    </row>
    <row r="586" customFormat="false" ht="12" hidden="false" customHeight="true" outlineLevel="0" collapsed="false">
      <c r="A586" s="380"/>
      <c r="B586" s="386" t="s">
        <v>1541</v>
      </c>
      <c r="C586" s="386"/>
      <c r="D586" s="386"/>
      <c r="E586" s="386"/>
      <c r="F586" s="386"/>
      <c r="G586" s="386"/>
      <c r="H586" s="386"/>
      <c r="I586" s="273" t="s">
        <v>44</v>
      </c>
      <c r="J586" s="387" t="s">
        <v>371</v>
      </c>
      <c r="K586" s="387" t="s">
        <v>135</v>
      </c>
      <c r="L586" s="388" t="s">
        <v>1542</v>
      </c>
      <c r="M586" s="388" t="s">
        <v>1542</v>
      </c>
    </row>
    <row r="587" customFormat="false" ht="12" hidden="false" customHeight="true" outlineLevel="0" collapsed="false">
      <c r="A587" s="380"/>
      <c r="B587" s="188" t="s">
        <v>23</v>
      </c>
      <c r="C587" s="188"/>
      <c r="D587" s="188"/>
      <c r="E587" s="188"/>
      <c r="F587" s="188"/>
      <c r="G587" s="188"/>
      <c r="H587" s="188"/>
      <c r="I587" s="188"/>
      <c r="J587" s="188"/>
      <c r="K587" s="188"/>
      <c r="L587" s="188"/>
      <c r="M587" s="287" t="str">
        <f aca="false">M586</f>
        <v>42,00</v>
      </c>
    </row>
    <row r="588" customFormat="false" ht="12" hidden="false" customHeight="true" outlineLevel="0" collapsed="false">
      <c r="A588" s="380"/>
      <c r="B588" s="224"/>
      <c r="C588" s="224"/>
      <c r="D588" s="224"/>
      <c r="E588" s="224"/>
      <c r="F588" s="224"/>
      <c r="G588" s="224"/>
      <c r="H588" s="224"/>
      <c r="I588" s="224"/>
      <c r="J588" s="269"/>
      <c r="K588" s="269"/>
      <c r="L588" s="270"/>
      <c r="M588" s="270"/>
    </row>
    <row r="589" customFormat="false" ht="12" hidden="false" customHeight="true" outlineLevel="0" collapsed="false">
      <c r="A589" s="380"/>
      <c r="B589" s="177" t="s">
        <v>9</v>
      </c>
      <c r="C589" s="177"/>
      <c r="D589" s="335" t="s">
        <v>1191</v>
      </c>
      <c r="E589" s="335"/>
      <c r="F589" s="335"/>
      <c r="G589" s="335"/>
      <c r="H589" s="335"/>
      <c r="I589" s="283"/>
      <c r="J589" s="269"/>
      <c r="K589" s="283"/>
      <c r="L589" s="270"/>
      <c r="M589" s="270"/>
    </row>
    <row r="590" customFormat="false" ht="12" hidden="false" customHeight="true" outlineLevel="0" collapsed="false">
      <c r="A590" s="380"/>
      <c r="B590" s="177" t="s">
        <v>11</v>
      </c>
      <c r="C590" s="177"/>
      <c r="D590" s="335" t="s">
        <v>1543</v>
      </c>
      <c r="E590" s="335"/>
      <c r="F590" s="335"/>
      <c r="G590" s="335"/>
      <c r="H590" s="335"/>
      <c r="I590" s="284"/>
      <c r="J590" s="389"/>
      <c r="K590" s="284"/>
      <c r="L590" s="285"/>
      <c r="M590" s="285"/>
    </row>
    <row r="591" customFormat="false" ht="12" hidden="false" customHeight="true" outlineLevel="0" collapsed="false">
      <c r="A591" s="380"/>
      <c r="B591" s="186" t="s">
        <v>13</v>
      </c>
      <c r="C591" s="186"/>
      <c r="D591" s="186"/>
      <c r="E591" s="186"/>
      <c r="F591" s="186"/>
      <c r="G591" s="186"/>
      <c r="H591" s="186"/>
      <c r="I591" s="273" t="s">
        <v>14</v>
      </c>
      <c r="J591" s="186" t="s">
        <v>15</v>
      </c>
      <c r="K591" s="186" t="s">
        <v>16</v>
      </c>
      <c r="L591" s="188" t="s">
        <v>17</v>
      </c>
      <c r="M591" s="188" t="s">
        <v>18</v>
      </c>
    </row>
    <row r="592" customFormat="false" ht="12" hidden="false" customHeight="true" outlineLevel="0" collapsed="false">
      <c r="A592" s="380"/>
      <c r="B592" s="390" t="s">
        <v>1544</v>
      </c>
      <c r="C592" s="390"/>
      <c r="D592" s="390"/>
      <c r="E592" s="390"/>
      <c r="F592" s="390"/>
      <c r="G592" s="390"/>
      <c r="H592" s="390"/>
      <c r="I592" s="391" t="s">
        <v>44</v>
      </c>
      <c r="J592" s="331" t="s">
        <v>1545</v>
      </c>
      <c r="K592" s="331" t="s">
        <v>157</v>
      </c>
      <c r="L592" s="332" t="s">
        <v>1546</v>
      </c>
      <c r="M592" s="332" t="s">
        <v>1185</v>
      </c>
    </row>
    <row r="593" customFormat="false" ht="12" hidden="false" customHeight="true" outlineLevel="0" collapsed="false">
      <c r="A593" s="380"/>
      <c r="B593" s="188" t="s">
        <v>23</v>
      </c>
      <c r="C593" s="188"/>
      <c r="D593" s="188"/>
      <c r="E593" s="188"/>
      <c r="F593" s="188"/>
      <c r="G593" s="188"/>
      <c r="H593" s="188"/>
      <c r="I593" s="188"/>
      <c r="J593" s="188"/>
      <c r="K593" s="188"/>
      <c r="L593" s="188"/>
      <c r="M593" s="287" t="str">
        <f aca="false">M592</f>
        <v>21,00</v>
      </c>
    </row>
    <row r="594" customFormat="false" ht="12" hidden="false" customHeight="true" outlineLevel="0" collapsed="false">
      <c r="A594" s="380"/>
      <c r="B594" s="224"/>
      <c r="C594" s="224"/>
      <c r="D594" s="224"/>
      <c r="E594" s="224"/>
      <c r="F594" s="224"/>
      <c r="G594" s="224"/>
      <c r="H594" s="224"/>
      <c r="I594" s="224"/>
      <c r="J594" s="269"/>
      <c r="K594" s="269"/>
      <c r="L594" s="270"/>
      <c r="M594" s="270"/>
    </row>
    <row r="595" customFormat="false" ht="12" hidden="false" customHeight="true" outlineLevel="0" collapsed="false">
      <c r="A595" s="380"/>
      <c r="B595" s="177" t="s">
        <v>9</v>
      </c>
      <c r="C595" s="177"/>
      <c r="D595" s="335" t="s">
        <v>1547</v>
      </c>
      <c r="E595" s="335"/>
      <c r="F595" s="335"/>
      <c r="G595" s="335"/>
      <c r="H595" s="335"/>
      <c r="I595" s="283"/>
      <c r="J595" s="269"/>
      <c r="K595" s="283"/>
      <c r="L595" s="270"/>
      <c r="M595" s="270"/>
    </row>
    <row r="596" customFormat="false" ht="12" hidden="false" customHeight="true" outlineLevel="0" collapsed="false">
      <c r="A596" s="380"/>
      <c r="B596" s="177" t="s">
        <v>11</v>
      </c>
      <c r="C596" s="177"/>
      <c r="D596" s="335" t="s">
        <v>1548</v>
      </c>
      <c r="E596" s="335"/>
      <c r="F596" s="335"/>
      <c r="G596" s="335"/>
      <c r="H596" s="335"/>
      <c r="I596" s="284"/>
      <c r="J596" s="389"/>
      <c r="K596" s="284"/>
      <c r="L596" s="285"/>
      <c r="M596" s="285"/>
    </row>
    <row r="597" customFormat="false" ht="12" hidden="false" customHeight="true" outlineLevel="0" collapsed="false">
      <c r="A597" s="380"/>
      <c r="B597" s="186" t="s">
        <v>13</v>
      </c>
      <c r="C597" s="186"/>
      <c r="D597" s="186"/>
      <c r="E597" s="186"/>
      <c r="F597" s="186"/>
      <c r="G597" s="186"/>
      <c r="H597" s="186"/>
      <c r="I597" s="273" t="s">
        <v>14</v>
      </c>
      <c r="J597" s="186" t="s">
        <v>15</v>
      </c>
      <c r="K597" s="186" t="s">
        <v>16</v>
      </c>
      <c r="L597" s="188" t="s">
        <v>17</v>
      </c>
      <c r="M597" s="188" t="s">
        <v>18</v>
      </c>
    </row>
    <row r="598" customFormat="false" ht="12" hidden="false" customHeight="true" outlineLevel="0" collapsed="false">
      <c r="A598" s="380"/>
      <c r="B598" s="392" t="s">
        <v>1549</v>
      </c>
      <c r="C598" s="392"/>
      <c r="D598" s="392"/>
      <c r="E598" s="392"/>
      <c r="F598" s="392"/>
      <c r="G598" s="392"/>
      <c r="H598" s="392"/>
      <c r="I598" s="384" t="s">
        <v>44</v>
      </c>
      <c r="J598" s="331" t="s">
        <v>1132</v>
      </c>
      <c r="K598" s="331" t="s">
        <v>181</v>
      </c>
      <c r="L598" s="332" t="s">
        <v>1550</v>
      </c>
      <c r="M598" s="332" t="s">
        <v>1551</v>
      </c>
    </row>
    <row r="599" customFormat="false" ht="12" hidden="false" customHeight="true" outlineLevel="0" collapsed="false">
      <c r="A599" s="380"/>
      <c r="B599" s="392" t="s">
        <v>1552</v>
      </c>
      <c r="C599" s="392"/>
      <c r="D599" s="392"/>
      <c r="E599" s="392"/>
      <c r="F599" s="392"/>
      <c r="G599" s="392"/>
      <c r="H599" s="392"/>
      <c r="I599" s="384" t="s">
        <v>44</v>
      </c>
      <c r="J599" s="331" t="s">
        <v>1132</v>
      </c>
      <c r="K599" s="331" t="s">
        <v>208</v>
      </c>
      <c r="L599" s="332" t="s">
        <v>1553</v>
      </c>
      <c r="M599" s="332" t="s">
        <v>1554</v>
      </c>
    </row>
    <row r="600" customFormat="false" ht="12" hidden="false" customHeight="true" outlineLevel="0" collapsed="false">
      <c r="A600" s="380"/>
      <c r="B600" s="188" t="s">
        <v>23</v>
      </c>
      <c r="C600" s="188"/>
      <c r="D600" s="188"/>
      <c r="E600" s="188"/>
      <c r="F600" s="188"/>
      <c r="G600" s="188"/>
      <c r="H600" s="188"/>
      <c r="I600" s="188"/>
      <c r="J600" s="188"/>
      <c r="K600" s="188"/>
      <c r="L600" s="188"/>
      <c r="M600" s="287" t="e">
        <f aca="false">M598+M599</f>
        <v>#VALUE!</v>
      </c>
    </row>
    <row r="601" customFormat="false" ht="12" hidden="false" customHeight="true" outlineLevel="0" collapsed="false">
      <c r="A601" s="380"/>
      <c r="B601" s="203"/>
      <c r="C601" s="203"/>
      <c r="D601" s="203"/>
      <c r="E601" s="203"/>
      <c r="F601" s="203"/>
      <c r="G601" s="203"/>
      <c r="H601" s="203"/>
      <c r="I601" s="181"/>
      <c r="J601" s="203"/>
      <c r="K601" s="203"/>
      <c r="L601" s="202"/>
      <c r="M601" s="202"/>
    </row>
    <row r="602" customFormat="false" ht="12" hidden="false" customHeight="true" outlineLevel="0" collapsed="false">
      <c r="A602" s="380"/>
      <c r="B602" s="177" t="s">
        <v>9</v>
      </c>
      <c r="C602" s="177"/>
      <c r="D602" s="335" t="s">
        <v>1555</v>
      </c>
      <c r="E602" s="335"/>
      <c r="F602" s="335"/>
      <c r="G602" s="335"/>
      <c r="H602" s="335"/>
      <c r="I602" s="283"/>
      <c r="J602" s="269"/>
      <c r="K602" s="283"/>
      <c r="L602" s="270"/>
      <c r="M602" s="270"/>
    </row>
    <row r="603" customFormat="false" ht="12" hidden="false" customHeight="true" outlineLevel="0" collapsed="false">
      <c r="A603" s="380"/>
      <c r="B603" s="177" t="s">
        <v>11</v>
      </c>
      <c r="C603" s="177"/>
      <c r="D603" s="335" t="s">
        <v>1556</v>
      </c>
      <c r="E603" s="335"/>
      <c r="F603" s="335"/>
      <c r="G603" s="335"/>
      <c r="H603" s="335"/>
      <c r="I603" s="284"/>
      <c r="J603" s="389"/>
      <c r="K603" s="284"/>
      <c r="L603" s="285"/>
      <c r="M603" s="285"/>
    </row>
    <row r="604" customFormat="false" ht="12" hidden="false" customHeight="true" outlineLevel="0" collapsed="false">
      <c r="A604" s="380"/>
      <c r="B604" s="186" t="s">
        <v>13</v>
      </c>
      <c r="C604" s="186"/>
      <c r="D604" s="186"/>
      <c r="E604" s="186"/>
      <c r="F604" s="186"/>
      <c r="G604" s="186"/>
      <c r="H604" s="186"/>
      <c r="I604" s="273" t="s">
        <v>14</v>
      </c>
      <c r="J604" s="186" t="s">
        <v>15</v>
      </c>
      <c r="K604" s="186" t="s">
        <v>16</v>
      </c>
      <c r="L604" s="188" t="s">
        <v>17</v>
      </c>
      <c r="M604" s="188" t="s">
        <v>18</v>
      </c>
    </row>
    <row r="605" customFormat="false" ht="12" hidden="false" customHeight="true" outlineLevel="0" collapsed="false">
      <c r="A605" s="380"/>
      <c r="B605" s="393" t="s">
        <v>1557</v>
      </c>
      <c r="C605" s="393"/>
      <c r="D605" s="393"/>
      <c r="E605" s="393"/>
      <c r="F605" s="393"/>
      <c r="G605" s="393"/>
      <c r="H605" s="393"/>
      <c r="I605" s="384" t="s">
        <v>44</v>
      </c>
      <c r="J605" s="331" t="s">
        <v>932</v>
      </c>
      <c r="K605" s="331" t="s">
        <v>140</v>
      </c>
      <c r="L605" s="332" t="s">
        <v>1558</v>
      </c>
      <c r="M605" s="332" t="s">
        <v>1152</v>
      </c>
    </row>
    <row r="606" customFormat="false" ht="12" hidden="false" customHeight="true" outlineLevel="0" collapsed="false">
      <c r="A606" s="380"/>
      <c r="B606" s="188" t="s">
        <v>23</v>
      </c>
      <c r="C606" s="188"/>
      <c r="D606" s="188"/>
      <c r="E606" s="188"/>
      <c r="F606" s="188"/>
      <c r="G606" s="188"/>
      <c r="H606" s="188"/>
      <c r="I606" s="188"/>
      <c r="J606" s="188"/>
      <c r="K606" s="188"/>
      <c r="L606" s="188"/>
      <c r="M606" s="287" t="str">
        <f aca="false">M605</f>
        <v>400,00</v>
      </c>
    </row>
  </sheetData>
  <mergeCells count="727">
    <mergeCell ref="B10:M10"/>
    <mergeCell ref="B12:M12"/>
    <mergeCell ref="B16:M16"/>
    <mergeCell ref="B17:M17"/>
    <mergeCell ref="B18:M18"/>
    <mergeCell ref="C19:D19"/>
    <mergeCell ref="H19:J19"/>
    <mergeCell ref="B20:C20"/>
    <mergeCell ref="D20:M20"/>
    <mergeCell ref="B21:C21"/>
    <mergeCell ref="D21:M21"/>
    <mergeCell ref="B22:H22"/>
    <mergeCell ref="B23:H23"/>
    <mergeCell ref="B24:L24"/>
    <mergeCell ref="C26:D26"/>
    <mergeCell ref="H26:J26"/>
    <mergeCell ref="B27:C27"/>
    <mergeCell ref="D27:M27"/>
    <mergeCell ref="B28:C28"/>
    <mergeCell ref="D28:M28"/>
    <mergeCell ref="B29:H29"/>
    <mergeCell ref="B30:H30"/>
    <mergeCell ref="B31:H31"/>
    <mergeCell ref="B32:H32"/>
    <mergeCell ref="B33:L33"/>
    <mergeCell ref="C35:D35"/>
    <mergeCell ref="H35:J35"/>
    <mergeCell ref="B36:C36"/>
    <mergeCell ref="D36:M36"/>
    <mergeCell ref="B37:C37"/>
    <mergeCell ref="D37:M37"/>
    <mergeCell ref="B38:H38"/>
    <mergeCell ref="B39:H39"/>
    <mergeCell ref="B40:L40"/>
    <mergeCell ref="C42:D42"/>
    <mergeCell ref="H42:J42"/>
    <mergeCell ref="B43:C43"/>
    <mergeCell ref="D43:M43"/>
    <mergeCell ref="B44:C44"/>
    <mergeCell ref="D44:M44"/>
    <mergeCell ref="B45:H45"/>
    <mergeCell ref="B46:H46"/>
    <mergeCell ref="B47:H47"/>
    <mergeCell ref="B48:H48"/>
    <mergeCell ref="B49:L49"/>
    <mergeCell ref="C51:D51"/>
    <mergeCell ref="H51:J51"/>
    <mergeCell ref="B52:C52"/>
    <mergeCell ref="D52:M52"/>
    <mergeCell ref="B53:C53"/>
    <mergeCell ref="D53:M53"/>
    <mergeCell ref="B54:H54"/>
    <mergeCell ref="B55:H55"/>
    <mergeCell ref="B56:H56"/>
    <mergeCell ref="B57:L57"/>
    <mergeCell ref="C59:D59"/>
    <mergeCell ref="H59:J59"/>
    <mergeCell ref="B60:C60"/>
    <mergeCell ref="D60:M60"/>
    <mergeCell ref="B61:C61"/>
    <mergeCell ref="D61:M61"/>
    <mergeCell ref="B62:H62"/>
    <mergeCell ref="B63:H63"/>
    <mergeCell ref="B64:H64"/>
    <mergeCell ref="B65:H65"/>
    <mergeCell ref="B66:L66"/>
    <mergeCell ref="C68:D68"/>
    <mergeCell ref="H68:J68"/>
    <mergeCell ref="B69:C69"/>
    <mergeCell ref="D69:M69"/>
    <mergeCell ref="B70:C70"/>
    <mergeCell ref="D70:M70"/>
    <mergeCell ref="B71:H71"/>
    <mergeCell ref="B72:H72"/>
    <mergeCell ref="B73:H73"/>
    <mergeCell ref="B74:L74"/>
    <mergeCell ref="C76:D76"/>
    <mergeCell ref="H76:J76"/>
    <mergeCell ref="B77:C77"/>
    <mergeCell ref="D77:M77"/>
    <mergeCell ref="B78:C78"/>
    <mergeCell ref="D78:M78"/>
    <mergeCell ref="B79:H79"/>
    <mergeCell ref="B80:H80"/>
    <mergeCell ref="B81:H81"/>
    <mergeCell ref="B82:H82"/>
    <mergeCell ref="B83:H83"/>
    <mergeCell ref="B84:L84"/>
    <mergeCell ref="C86:D86"/>
    <mergeCell ref="H86:J86"/>
    <mergeCell ref="B87:C87"/>
    <mergeCell ref="D87:M87"/>
    <mergeCell ref="B88:C88"/>
    <mergeCell ref="D88:M88"/>
    <mergeCell ref="B89:H89"/>
    <mergeCell ref="B90:H90"/>
    <mergeCell ref="B91:H91"/>
    <mergeCell ref="B92:H92"/>
    <mergeCell ref="B93:L93"/>
    <mergeCell ref="C95:D95"/>
    <mergeCell ref="H95:J95"/>
    <mergeCell ref="B96:C96"/>
    <mergeCell ref="D96:M96"/>
    <mergeCell ref="B97:C97"/>
    <mergeCell ref="D97:M97"/>
    <mergeCell ref="B98:H98"/>
    <mergeCell ref="B99:H99"/>
    <mergeCell ref="B100:L100"/>
    <mergeCell ref="C102:D102"/>
    <mergeCell ref="H102:J102"/>
    <mergeCell ref="B103:C103"/>
    <mergeCell ref="D103:M103"/>
    <mergeCell ref="B104:C104"/>
    <mergeCell ref="D104:M104"/>
    <mergeCell ref="B105:H105"/>
    <mergeCell ref="B106:H106"/>
    <mergeCell ref="B107:H107"/>
    <mergeCell ref="B108:H108"/>
    <mergeCell ref="B109:L109"/>
    <mergeCell ref="C111:D111"/>
    <mergeCell ref="H111:J111"/>
    <mergeCell ref="B112:C112"/>
    <mergeCell ref="D112:M112"/>
    <mergeCell ref="B113:C113"/>
    <mergeCell ref="D113:M113"/>
    <mergeCell ref="B114:H114"/>
    <mergeCell ref="B115:H115"/>
    <mergeCell ref="B116:H116"/>
    <mergeCell ref="B117:H117"/>
    <mergeCell ref="B118:H118"/>
    <mergeCell ref="B119:H119"/>
    <mergeCell ref="B120:H120"/>
    <mergeCell ref="B121:L121"/>
    <mergeCell ref="C123:D123"/>
    <mergeCell ref="H123:J123"/>
    <mergeCell ref="B124:C124"/>
    <mergeCell ref="D124:M124"/>
    <mergeCell ref="B125:C125"/>
    <mergeCell ref="D125:M125"/>
    <mergeCell ref="B126:H126"/>
    <mergeCell ref="B127:H127"/>
    <mergeCell ref="B128:H128"/>
    <mergeCell ref="B129:H129"/>
    <mergeCell ref="B130:H130"/>
    <mergeCell ref="B131:H131"/>
    <mergeCell ref="B132:L132"/>
    <mergeCell ref="C134:D134"/>
    <mergeCell ref="H134:J134"/>
    <mergeCell ref="B135:C135"/>
    <mergeCell ref="D135:M135"/>
    <mergeCell ref="B136:C136"/>
    <mergeCell ref="D136:M136"/>
    <mergeCell ref="B137:H137"/>
    <mergeCell ref="B138:H138"/>
    <mergeCell ref="B139:H139"/>
    <mergeCell ref="B140:H140"/>
    <mergeCell ref="B141:H141"/>
    <mergeCell ref="B142:H142"/>
    <mergeCell ref="B143:L143"/>
    <mergeCell ref="C145:D145"/>
    <mergeCell ref="H145:J145"/>
    <mergeCell ref="B146:C146"/>
    <mergeCell ref="D146:M146"/>
    <mergeCell ref="B147:C147"/>
    <mergeCell ref="D147:M147"/>
    <mergeCell ref="B148:H148"/>
    <mergeCell ref="B149:H149"/>
    <mergeCell ref="B150:L150"/>
    <mergeCell ref="C152:D152"/>
    <mergeCell ref="H152:J152"/>
    <mergeCell ref="B153:C153"/>
    <mergeCell ref="D153:M153"/>
    <mergeCell ref="B154:C154"/>
    <mergeCell ref="D154:M154"/>
    <mergeCell ref="B155:H155"/>
    <mergeCell ref="B156:H156"/>
    <mergeCell ref="B157:L157"/>
    <mergeCell ref="C159:D159"/>
    <mergeCell ref="H159:J159"/>
    <mergeCell ref="B160:C160"/>
    <mergeCell ref="D160:M160"/>
    <mergeCell ref="B161:C161"/>
    <mergeCell ref="D161:M161"/>
    <mergeCell ref="B162:H162"/>
    <mergeCell ref="B163:H163"/>
    <mergeCell ref="B164:L164"/>
    <mergeCell ref="C166:D166"/>
    <mergeCell ref="H166:J166"/>
    <mergeCell ref="B167:C167"/>
    <mergeCell ref="D167:M167"/>
    <mergeCell ref="B168:C168"/>
    <mergeCell ref="D168:M168"/>
    <mergeCell ref="B169:H169"/>
    <mergeCell ref="B170:H170"/>
    <mergeCell ref="B171:L171"/>
    <mergeCell ref="C173:D173"/>
    <mergeCell ref="H173:J173"/>
    <mergeCell ref="B174:C174"/>
    <mergeCell ref="D174:M174"/>
    <mergeCell ref="B175:C175"/>
    <mergeCell ref="D175:M175"/>
    <mergeCell ref="B176:H176"/>
    <mergeCell ref="B177:H177"/>
    <mergeCell ref="B178:L178"/>
    <mergeCell ref="C180:D180"/>
    <mergeCell ref="H180:J180"/>
    <mergeCell ref="B181:C181"/>
    <mergeCell ref="D181:M181"/>
    <mergeCell ref="B182:C182"/>
    <mergeCell ref="D182:M182"/>
    <mergeCell ref="B183:H183"/>
    <mergeCell ref="B184:H184"/>
    <mergeCell ref="B185:L185"/>
    <mergeCell ref="C187:D187"/>
    <mergeCell ref="H187:J187"/>
    <mergeCell ref="B188:C188"/>
    <mergeCell ref="D188:M188"/>
    <mergeCell ref="B189:C189"/>
    <mergeCell ref="D189:M189"/>
    <mergeCell ref="B190:H190"/>
    <mergeCell ref="B191:H191"/>
    <mergeCell ref="B192:L192"/>
    <mergeCell ref="C194:D194"/>
    <mergeCell ref="H194:J194"/>
    <mergeCell ref="B195:C195"/>
    <mergeCell ref="D195:M195"/>
    <mergeCell ref="B196:C196"/>
    <mergeCell ref="D196:M196"/>
    <mergeCell ref="B197:H197"/>
    <mergeCell ref="B198:H198"/>
    <mergeCell ref="B199:L199"/>
    <mergeCell ref="C201:D201"/>
    <mergeCell ref="H201:J201"/>
    <mergeCell ref="B202:C202"/>
    <mergeCell ref="D202:M202"/>
    <mergeCell ref="B203:C203"/>
    <mergeCell ref="D203:M203"/>
    <mergeCell ref="B204:H204"/>
    <mergeCell ref="B205:H205"/>
    <mergeCell ref="B206:L206"/>
    <mergeCell ref="C208:D208"/>
    <mergeCell ref="H208:J208"/>
    <mergeCell ref="B209:C209"/>
    <mergeCell ref="D209:M209"/>
    <mergeCell ref="B210:C210"/>
    <mergeCell ref="D210:M210"/>
    <mergeCell ref="B211:H211"/>
    <mergeCell ref="B212:H212"/>
    <mergeCell ref="B213:H213"/>
    <mergeCell ref="B214:L214"/>
    <mergeCell ref="C216:D216"/>
    <mergeCell ref="H216:J216"/>
    <mergeCell ref="B217:C217"/>
    <mergeCell ref="D217:M217"/>
    <mergeCell ref="B218:C218"/>
    <mergeCell ref="D218:M218"/>
    <mergeCell ref="B219:H219"/>
    <mergeCell ref="B220:H220"/>
    <mergeCell ref="B221:L221"/>
    <mergeCell ref="C223:D223"/>
    <mergeCell ref="H223:J223"/>
    <mergeCell ref="B224:C224"/>
    <mergeCell ref="D224:M224"/>
    <mergeCell ref="B225:C225"/>
    <mergeCell ref="D225:M225"/>
    <mergeCell ref="B226:H226"/>
    <mergeCell ref="B227:H227"/>
    <mergeCell ref="B228:H228"/>
    <mergeCell ref="B229:H229"/>
    <mergeCell ref="B230:H230"/>
    <mergeCell ref="B231:H231"/>
    <mergeCell ref="B232:L232"/>
    <mergeCell ref="C234:D234"/>
    <mergeCell ref="H234:J234"/>
    <mergeCell ref="B235:C235"/>
    <mergeCell ref="D235:M235"/>
    <mergeCell ref="B236:C236"/>
    <mergeCell ref="D236:M236"/>
    <mergeCell ref="B237:H237"/>
    <mergeCell ref="B238:H238"/>
    <mergeCell ref="B239:H239"/>
    <mergeCell ref="B240:H240"/>
    <mergeCell ref="B241:L241"/>
    <mergeCell ref="B243:M243"/>
    <mergeCell ref="C245:D245"/>
    <mergeCell ref="H245:J245"/>
    <mergeCell ref="B246:C246"/>
    <mergeCell ref="D246:M246"/>
    <mergeCell ref="B247:C247"/>
    <mergeCell ref="D247:M247"/>
    <mergeCell ref="B248:F248"/>
    <mergeCell ref="B249:F249"/>
    <mergeCell ref="B250:L250"/>
    <mergeCell ref="C252:D252"/>
    <mergeCell ref="H252:J252"/>
    <mergeCell ref="B253:C253"/>
    <mergeCell ref="D253:M253"/>
    <mergeCell ref="B254:C254"/>
    <mergeCell ref="D254:M254"/>
    <mergeCell ref="B255:F255"/>
    <mergeCell ref="B256:F256"/>
    <mergeCell ref="B257:L257"/>
    <mergeCell ref="C259:D259"/>
    <mergeCell ref="H259:J259"/>
    <mergeCell ref="B260:C260"/>
    <mergeCell ref="D260:M260"/>
    <mergeCell ref="B261:C261"/>
    <mergeCell ref="D261:M261"/>
    <mergeCell ref="B262:F262"/>
    <mergeCell ref="B263:F263"/>
    <mergeCell ref="B264:L264"/>
    <mergeCell ref="C266:D266"/>
    <mergeCell ref="H266:J266"/>
    <mergeCell ref="B267:C267"/>
    <mergeCell ref="D267:M267"/>
    <mergeCell ref="B268:C268"/>
    <mergeCell ref="D268:M268"/>
    <mergeCell ref="B269:F269"/>
    <mergeCell ref="B270:F270"/>
    <mergeCell ref="B271:L271"/>
    <mergeCell ref="C273:D273"/>
    <mergeCell ref="H273:J273"/>
    <mergeCell ref="B274:C274"/>
    <mergeCell ref="D274:M274"/>
    <mergeCell ref="B275:C275"/>
    <mergeCell ref="D275:M275"/>
    <mergeCell ref="B276:F276"/>
    <mergeCell ref="B277:F277"/>
    <mergeCell ref="B278:L278"/>
    <mergeCell ref="C280:D280"/>
    <mergeCell ref="H280:J280"/>
    <mergeCell ref="B281:C281"/>
    <mergeCell ref="D281:M281"/>
    <mergeCell ref="B282:C282"/>
    <mergeCell ref="D282:M282"/>
    <mergeCell ref="B283:F283"/>
    <mergeCell ref="B284:F284"/>
    <mergeCell ref="B285:F285"/>
    <mergeCell ref="B286:L286"/>
    <mergeCell ref="C288:D288"/>
    <mergeCell ref="H288:J288"/>
    <mergeCell ref="B289:C289"/>
    <mergeCell ref="D289:M289"/>
    <mergeCell ref="B290:C290"/>
    <mergeCell ref="D290:M290"/>
    <mergeCell ref="B291:F291"/>
    <mergeCell ref="B292:F292"/>
    <mergeCell ref="B293:L293"/>
    <mergeCell ref="C295:D295"/>
    <mergeCell ref="H295:J295"/>
    <mergeCell ref="B296:C296"/>
    <mergeCell ref="D296:M296"/>
    <mergeCell ref="B297:C297"/>
    <mergeCell ref="D297:M297"/>
    <mergeCell ref="B298:F298"/>
    <mergeCell ref="B299:F299"/>
    <mergeCell ref="B300:F300"/>
    <mergeCell ref="B301:L301"/>
    <mergeCell ref="C303:D303"/>
    <mergeCell ref="H303:J303"/>
    <mergeCell ref="B304:C304"/>
    <mergeCell ref="D304:M304"/>
    <mergeCell ref="B305:C305"/>
    <mergeCell ref="D305:M305"/>
    <mergeCell ref="B306:F306"/>
    <mergeCell ref="B307:F307"/>
    <mergeCell ref="B308:L308"/>
    <mergeCell ref="C310:D310"/>
    <mergeCell ref="H310:J310"/>
    <mergeCell ref="B311:C311"/>
    <mergeCell ref="D311:M311"/>
    <mergeCell ref="B312:C312"/>
    <mergeCell ref="D312:M312"/>
    <mergeCell ref="B313:F313"/>
    <mergeCell ref="B314:F314"/>
    <mergeCell ref="B315:L315"/>
    <mergeCell ref="C317:D317"/>
    <mergeCell ref="H317:J317"/>
    <mergeCell ref="B318:C318"/>
    <mergeCell ref="D318:M318"/>
    <mergeCell ref="B319:C319"/>
    <mergeCell ref="D319:M319"/>
    <mergeCell ref="B320:F320"/>
    <mergeCell ref="B321:F321"/>
    <mergeCell ref="B322:L322"/>
    <mergeCell ref="C324:D324"/>
    <mergeCell ref="H324:J324"/>
    <mergeCell ref="B325:C325"/>
    <mergeCell ref="D325:M325"/>
    <mergeCell ref="B326:C326"/>
    <mergeCell ref="D326:M326"/>
    <mergeCell ref="B327:F327"/>
    <mergeCell ref="B328:F328"/>
    <mergeCell ref="B329:L329"/>
    <mergeCell ref="C331:D331"/>
    <mergeCell ref="H331:J331"/>
    <mergeCell ref="B332:C332"/>
    <mergeCell ref="D332:M332"/>
    <mergeCell ref="B333:C333"/>
    <mergeCell ref="D333:M333"/>
    <mergeCell ref="B334:F334"/>
    <mergeCell ref="B335:F335"/>
    <mergeCell ref="B336:L336"/>
    <mergeCell ref="C338:D338"/>
    <mergeCell ref="H338:J338"/>
    <mergeCell ref="B339:C339"/>
    <mergeCell ref="D339:M339"/>
    <mergeCell ref="B340:C340"/>
    <mergeCell ref="D340:M340"/>
    <mergeCell ref="B341:F341"/>
    <mergeCell ref="B342:F342"/>
    <mergeCell ref="B343:L343"/>
    <mergeCell ref="C345:D345"/>
    <mergeCell ref="H345:J345"/>
    <mergeCell ref="B346:C346"/>
    <mergeCell ref="D346:M346"/>
    <mergeCell ref="B347:C347"/>
    <mergeCell ref="D347:M347"/>
    <mergeCell ref="B348:F348"/>
    <mergeCell ref="B349:F349"/>
    <mergeCell ref="B350:F350"/>
    <mergeCell ref="B351:L351"/>
    <mergeCell ref="C353:D353"/>
    <mergeCell ref="H353:J353"/>
    <mergeCell ref="B354:C354"/>
    <mergeCell ref="D354:M354"/>
    <mergeCell ref="B355:C355"/>
    <mergeCell ref="D355:M355"/>
    <mergeCell ref="B356:F356"/>
    <mergeCell ref="B357:F357"/>
    <mergeCell ref="B358:L358"/>
    <mergeCell ref="C360:D360"/>
    <mergeCell ref="H360:J360"/>
    <mergeCell ref="B361:C361"/>
    <mergeCell ref="D361:M361"/>
    <mergeCell ref="B362:C362"/>
    <mergeCell ref="D362:M362"/>
    <mergeCell ref="B363:F363"/>
    <mergeCell ref="B364:F364"/>
    <mergeCell ref="B365:L365"/>
    <mergeCell ref="C367:D367"/>
    <mergeCell ref="H367:J367"/>
    <mergeCell ref="B368:C368"/>
    <mergeCell ref="D368:M368"/>
    <mergeCell ref="B369:C369"/>
    <mergeCell ref="D369:M369"/>
    <mergeCell ref="B370:F370"/>
    <mergeCell ref="B371:F371"/>
    <mergeCell ref="B372:L372"/>
    <mergeCell ref="C374:D374"/>
    <mergeCell ref="H374:J374"/>
    <mergeCell ref="B375:C375"/>
    <mergeCell ref="D375:M375"/>
    <mergeCell ref="B376:C376"/>
    <mergeCell ref="D376:M376"/>
    <mergeCell ref="B377:F377"/>
    <mergeCell ref="B378:F378"/>
    <mergeCell ref="B379:F379"/>
    <mergeCell ref="B380:F380"/>
    <mergeCell ref="B381:F381"/>
    <mergeCell ref="B382:F382"/>
    <mergeCell ref="B383:L383"/>
    <mergeCell ref="C385:D385"/>
    <mergeCell ref="H385:J385"/>
    <mergeCell ref="B386:C386"/>
    <mergeCell ref="D386:M386"/>
    <mergeCell ref="B387:C387"/>
    <mergeCell ref="D387:M387"/>
    <mergeCell ref="B388:F388"/>
    <mergeCell ref="B389:F389"/>
    <mergeCell ref="B390:L390"/>
    <mergeCell ref="C392:D392"/>
    <mergeCell ref="H392:J392"/>
    <mergeCell ref="B393:C393"/>
    <mergeCell ref="D393:M393"/>
    <mergeCell ref="B394:C394"/>
    <mergeCell ref="D394:M394"/>
    <mergeCell ref="B395:F395"/>
    <mergeCell ref="B396:F396"/>
    <mergeCell ref="B397:L397"/>
    <mergeCell ref="C399:D399"/>
    <mergeCell ref="H399:J399"/>
    <mergeCell ref="B400:C400"/>
    <mergeCell ref="D400:M400"/>
    <mergeCell ref="B401:C401"/>
    <mergeCell ref="D401:M401"/>
    <mergeCell ref="B402:F402"/>
    <mergeCell ref="B403:F403"/>
    <mergeCell ref="B404:F404"/>
    <mergeCell ref="B405:F405"/>
    <mergeCell ref="B406:F406"/>
    <mergeCell ref="B407:F407"/>
    <mergeCell ref="B408:L408"/>
    <mergeCell ref="C410:D410"/>
    <mergeCell ref="H410:J410"/>
    <mergeCell ref="B411:C411"/>
    <mergeCell ref="D411:M411"/>
    <mergeCell ref="B412:C412"/>
    <mergeCell ref="D412:M412"/>
    <mergeCell ref="B413:F413"/>
    <mergeCell ref="B414:F414"/>
    <mergeCell ref="B415:L415"/>
    <mergeCell ref="C417:D417"/>
    <mergeCell ref="H417:J417"/>
    <mergeCell ref="B418:C418"/>
    <mergeCell ref="D418:M418"/>
    <mergeCell ref="B419:C419"/>
    <mergeCell ref="D419:M419"/>
    <mergeCell ref="B420:F420"/>
    <mergeCell ref="B421:F421"/>
    <mergeCell ref="B422:F422"/>
    <mergeCell ref="B423:L423"/>
    <mergeCell ref="C425:D425"/>
    <mergeCell ref="H425:J425"/>
    <mergeCell ref="B426:C426"/>
    <mergeCell ref="D426:M426"/>
    <mergeCell ref="B427:C427"/>
    <mergeCell ref="D427:M427"/>
    <mergeCell ref="B428:F428"/>
    <mergeCell ref="B429:F429"/>
    <mergeCell ref="B430:L430"/>
    <mergeCell ref="C432:D432"/>
    <mergeCell ref="H432:J432"/>
    <mergeCell ref="B433:C433"/>
    <mergeCell ref="D433:M433"/>
    <mergeCell ref="B434:C434"/>
    <mergeCell ref="D434:M434"/>
    <mergeCell ref="B435:F435"/>
    <mergeCell ref="B436:F436"/>
    <mergeCell ref="B437:F437"/>
    <mergeCell ref="B438:L438"/>
    <mergeCell ref="C440:D440"/>
    <mergeCell ref="H440:J440"/>
    <mergeCell ref="B441:C441"/>
    <mergeCell ref="D441:M441"/>
    <mergeCell ref="B442:C442"/>
    <mergeCell ref="D442:M442"/>
    <mergeCell ref="B443:F443"/>
    <mergeCell ref="B444:F444"/>
    <mergeCell ref="B445:L445"/>
    <mergeCell ref="C447:D447"/>
    <mergeCell ref="H447:J447"/>
    <mergeCell ref="B448:C448"/>
    <mergeCell ref="D448:M448"/>
    <mergeCell ref="B449:C449"/>
    <mergeCell ref="D449:M449"/>
    <mergeCell ref="B450:F450"/>
    <mergeCell ref="B451:H451"/>
    <mergeCell ref="B452:L452"/>
    <mergeCell ref="C454:D454"/>
    <mergeCell ref="H454:J454"/>
    <mergeCell ref="B455:C455"/>
    <mergeCell ref="D455:M455"/>
    <mergeCell ref="B456:C456"/>
    <mergeCell ref="D456:M456"/>
    <mergeCell ref="B457:F457"/>
    <mergeCell ref="B458:F458"/>
    <mergeCell ref="B459:L459"/>
    <mergeCell ref="C461:D461"/>
    <mergeCell ref="H461:J461"/>
    <mergeCell ref="B462:C462"/>
    <mergeCell ref="D462:M462"/>
    <mergeCell ref="B463:F463"/>
    <mergeCell ref="B464:F464"/>
    <mergeCell ref="B465:F465"/>
    <mergeCell ref="B466:F466"/>
    <mergeCell ref="B467:F467"/>
    <mergeCell ref="B468:F468"/>
    <mergeCell ref="B469:F469"/>
    <mergeCell ref="B470:F470"/>
    <mergeCell ref="B471:F471"/>
    <mergeCell ref="B472:F472"/>
    <mergeCell ref="B473:L473"/>
    <mergeCell ref="C475:D475"/>
    <mergeCell ref="H475:J475"/>
    <mergeCell ref="B476:C476"/>
    <mergeCell ref="D476:M476"/>
    <mergeCell ref="B477:C477"/>
    <mergeCell ref="D477:M477"/>
    <mergeCell ref="B478:F478"/>
    <mergeCell ref="B479:F479"/>
    <mergeCell ref="B480:L480"/>
    <mergeCell ref="C482:D482"/>
    <mergeCell ref="H482:J482"/>
    <mergeCell ref="B483:C483"/>
    <mergeCell ref="D483:M483"/>
    <mergeCell ref="B484:C484"/>
    <mergeCell ref="D484:M484"/>
    <mergeCell ref="B485:F485"/>
    <mergeCell ref="B486:F486"/>
    <mergeCell ref="B487:F487"/>
    <mergeCell ref="B488:L488"/>
    <mergeCell ref="C490:D490"/>
    <mergeCell ref="H490:J490"/>
    <mergeCell ref="B491:C491"/>
    <mergeCell ref="D491:M491"/>
    <mergeCell ref="B492:C492"/>
    <mergeCell ref="D492:M492"/>
    <mergeCell ref="B493:F493"/>
    <mergeCell ref="B494:F494"/>
    <mergeCell ref="B495:L495"/>
    <mergeCell ref="C498:D498"/>
    <mergeCell ref="H498:J498"/>
    <mergeCell ref="B499:C499"/>
    <mergeCell ref="D499:M499"/>
    <mergeCell ref="B500:C500"/>
    <mergeCell ref="D500:M500"/>
    <mergeCell ref="B501:F501"/>
    <mergeCell ref="B502:F502"/>
    <mergeCell ref="B503:L503"/>
    <mergeCell ref="C505:D505"/>
    <mergeCell ref="H505:J505"/>
    <mergeCell ref="B506:C506"/>
    <mergeCell ref="D506:M506"/>
    <mergeCell ref="B507:C507"/>
    <mergeCell ref="D507:M507"/>
    <mergeCell ref="B508:F508"/>
    <mergeCell ref="B509:F509"/>
    <mergeCell ref="B510:F510"/>
    <mergeCell ref="B511:F511"/>
    <mergeCell ref="B512:F512"/>
    <mergeCell ref="B513:F513"/>
    <mergeCell ref="B514:F514"/>
    <mergeCell ref="B515:F515"/>
    <mergeCell ref="B516:F516"/>
    <mergeCell ref="B517:F517"/>
    <mergeCell ref="B518:F518"/>
    <mergeCell ref="B519:L519"/>
    <mergeCell ref="C521:D521"/>
    <mergeCell ref="H521:J521"/>
    <mergeCell ref="B522:C522"/>
    <mergeCell ref="D522:M522"/>
    <mergeCell ref="B523:C523"/>
    <mergeCell ref="D523:M523"/>
    <mergeCell ref="B524:F524"/>
    <mergeCell ref="B525:F525"/>
    <mergeCell ref="B526:L526"/>
    <mergeCell ref="B528:M528"/>
    <mergeCell ref="B530:C530"/>
    <mergeCell ref="D530:M530"/>
    <mergeCell ref="B531:C531"/>
    <mergeCell ref="D531:I531"/>
    <mergeCell ref="B532:H532"/>
    <mergeCell ref="B533:H533"/>
    <mergeCell ref="B534:L534"/>
    <mergeCell ref="B536:C536"/>
    <mergeCell ref="D536:M536"/>
    <mergeCell ref="B537:C537"/>
    <mergeCell ref="D537:I537"/>
    <mergeCell ref="B538:H538"/>
    <mergeCell ref="B539:H539"/>
    <mergeCell ref="B540:L540"/>
    <mergeCell ref="B542:C542"/>
    <mergeCell ref="D542:M542"/>
    <mergeCell ref="B543:C543"/>
    <mergeCell ref="D543:I543"/>
    <mergeCell ref="B544:H544"/>
    <mergeCell ref="B545:H545"/>
    <mergeCell ref="B546:L546"/>
    <mergeCell ref="B547:M547"/>
    <mergeCell ref="B548:M548"/>
    <mergeCell ref="A550:A606"/>
    <mergeCell ref="B550:C550"/>
    <mergeCell ref="D550:H550"/>
    <mergeCell ref="B551:C551"/>
    <mergeCell ref="D551:H551"/>
    <mergeCell ref="B552:H552"/>
    <mergeCell ref="B553:H553"/>
    <mergeCell ref="B554:L554"/>
    <mergeCell ref="B556:C556"/>
    <mergeCell ref="D556:H556"/>
    <mergeCell ref="B557:C557"/>
    <mergeCell ref="D557:H557"/>
    <mergeCell ref="B558:H558"/>
    <mergeCell ref="B559:H559"/>
    <mergeCell ref="B560:L560"/>
    <mergeCell ref="B562:C562"/>
    <mergeCell ref="D562:H562"/>
    <mergeCell ref="B563:C563"/>
    <mergeCell ref="D563:H563"/>
    <mergeCell ref="B564:H564"/>
    <mergeCell ref="B565:H565"/>
    <mergeCell ref="B566:L566"/>
    <mergeCell ref="B568:C568"/>
    <mergeCell ref="D568:H568"/>
    <mergeCell ref="B569:C569"/>
    <mergeCell ref="D569:H569"/>
    <mergeCell ref="B570:H570"/>
    <mergeCell ref="B571:H571"/>
    <mergeCell ref="B572:L572"/>
    <mergeCell ref="B574:C574"/>
    <mergeCell ref="D574:H574"/>
    <mergeCell ref="B575:C575"/>
    <mergeCell ref="D575:H575"/>
    <mergeCell ref="B576:H576"/>
    <mergeCell ref="B577:H577"/>
    <mergeCell ref="B578:L578"/>
    <mergeCell ref="B581:M581"/>
    <mergeCell ref="B583:C583"/>
    <mergeCell ref="D583:H583"/>
    <mergeCell ref="B584:C584"/>
    <mergeCell ref="D584:H584"/>
    <mergeCell ref="B585:H585"/>
    <mergeCell ref="B586:H586"/>
    <mergeCell ref="B587:L587"/>
    <mergeCell ref="B589:C589"/>
    <mergeCell ref="D589:H589"/>
    <mergeCell ref="B590:C590"/>
    <mergeCell ref="D590:H590"/>
    <mergeCell ref="B591:H591"/>
    <mergeCell ref="B592:H592"/>
    <mergeCell ref="B593:L593"/>
    <mergeCell ref="B595:C595"/>
    <mergeCell ref="D595:H595"/>
    <mergeCell ref="B596:C596"/>
    <mergeCell ref="D596:H596"/>
    <mergeCell ref="B597:H597"/>
    <mergeCell ref="B598:H598"/>
    <mergeCell ref="B599:H599"/>
    <mergeCell ref="B600:L600"/>
    <mergeCell ref="B602:C602"/>
    <mergeCell ref="D602:H602"/>
    <mergeCell ref="B603:C603"/>
    <mergeCell ref="D603:H603"/>
    <mergeCell ref="B604:H604"/>
    <mergeCell ref="B605:H605"/>
    <mergeCell ref="B606:L606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5" man="true" max="16383" min="0"/>
    <brk id="286" man="true" max="16383" min="0"/>
    <brk id="526" man="true" max="16383" min="0"/>
    <brk id="57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00"/>
    <pageSetUpPr fitToPage="false"/>
  </sheetPr>
  <dimension ref="A1:M559"/>
  <sheetViews>
    <sheetView showFormulas="false" showGridLines="true" showRowColHeaders="true" showZeros="true" rightToLeft="false" tabSelected="false" showOutlineSymbols="true" defaultGridColor="true" view="pageBreakPreview" topLeftCell="A85" colorId="64" zoomScale="140" zoomScaleNormal="137" zoomScalePageLayoutView="140" workbookViewId="0">
      <selection pane="topLeft" activeCell="D427" activeCellId="0" sqref="D4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17.7"/>
    <col collapsed="false" customWidth="true" hidden="false" outlineLevel="0" max="7" min="7" style="1" width="9.7"/>
    <col collapsed="false" customWidth="true" hidden="false" outlineLevel="0" max="8" min="8" style="1" width="18.7"/>
    <col collapsed="false" customWidth="true" hidden="false" outlineLevel="0" max="9" min="9" style="394" width="6.7"/>
    <col collapsed="false" customWidth="true" hidden="false" outlineLevel="0" max="11" min="10" style="394" width="9.7"/>
    <col collapsed="false" customWidth="true" hidden="false" outlineLevel="0" max="12" min="12" style="395" width="9.7"/>
    <col collapsed="false" customWidth="true" hidden="false" outlineLevel="0" max="13" min="13" style="395" width="12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96"/>
      <c r="J1" s="396"/>
      <c r="K1" s="396"/>
      <c r="L1" s="397"/>
      <c r="M1" s="397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96"/>
      <c r="J2" s="396"/>
      <c r="K2" s="396"/>
      <c r="L2" s="397"/>
      <c r="M2" s="397"/>
    </row>
    <row r="3" customFormat="false" ht="9.95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98"/>
      <c r="J3" s="398"/>
      <c r="K3" s="398"/>
      <c r="L3" s="399"/>
      <c r="M3" s="4"/>
    </row>
    <row r="4" customFormat="false" ht="2.1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98"/>
      <c r="J4" s="398"/>
      <c r="K4" s="398"/>
      <c r="L4" s="399"/>
      <c r="M4" s="397"/>
    </row>
    <row r="5" customFormat="false" ht="2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96"/>
      <c r="J5" s="396"/>
      <c r="K5" s="396"/>
      <c r="L5" s="397"/>
      <c r="M5" s="397"/>
    </row>
    <row r="6" customFormat="false" ht="12" hidden="false" customHeight="true" outlineLevel="0" collapsed="false">
      <c r="A6" s="2"/>
      <c r="B6" s="2"/>
      <c r="C6" s="2"/>
      <c r="D6" s="2"/>
      <c r="E6" s="3"/>
      <c r="F6" s="3"/>
      <c r="G6" s="3"/>
      <c r="H6" s="3"/>
      <c r="I6" s="398"/>
      <c r="J6" s="398"/>
      <c r="K6" s="398"/>
      <c r="L6" s="399"/>
      <c r="M6" s="397"/>
    </row>
    <row r="7" customFormat="false" ht="2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96"/>
      <c r="J7" s="396"/>
      <c r="K7" s="396"/>
      <c r="L7" s="397"/>
      <c r="M7" s="397"/>
    </row>
    <row r="8" customFormat="false" ht="12" hidden="false" customHeight="true" outlineLevel="0" collapsed="false">
      <c r="A8" s="2"/>
      <c r="B8" s="2"/>
      <c r="C8" s="2"/>
      <c r="D8" s="2"/>
      <c r="E8" s="3"/>
      <c r="F8" s="3"/>
      <c r="G8" s="3"/>
      <c r="H8" s="3"/>
      <c r="I8" s="398"/>
      <c r="J8" s="398"/>
      <c r="K8" s="398"/>
      <c r="L8" s="399"/>
      <c r="M8" s="397"/>
    </row>
    <row r="9" customFormat="false" ht="2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396"/>
      <c r="J9" s="396"/>
      <c r="K9" s="396"/>
      <c r="L9" s="397"/>
      <c r="M9" s="397"/>
    </row>
    <row r="10" customFormat="false" ht="26.25" hidden="false" customHeight="true" outlineLevel="0" collapsed="false">
      <c r="A10" s="2"/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396"/>
      <c r="J11" s="396"/>
      <c r="K11" s="396"/>
      <c r="L11" s="397"/>
      <c r="M11" s="397"/>
    </row>
    <row r="12" customFormat="false" ht="20.1" hidden="false" customHeight="true" outlineLevel="0" collapsed="false">
      <c r="A12" s="2"/>
      <c r="B12" s="6" t="s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396"/>
      <c r="J13" s="396"/>
      <c r="K13" s="396"/>
      <c r="L13" s="397"/>
      <c r="M13" s="397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396"/>
      <c r="J14" s="396"/>
      <c r="K14" s="396"/>
      <c r="L14" s="397"/>
      <c r="M14" s="397"/>
    </row>
    <row r="15" customFormat="false" ht="21.95" hidden="false" customHeight="true" outlineLevel="0" collapsed="false">
      <c r="A15" s="2"/>
      <c r="B15" s="7"/>
      <c r="C15" s="7"/>
      <c r="D15" s="7"/>
      <c r="E15" s="7"/>
      <c r="F15" s="7"/>
      <c r="G15" s="7"/>
      <c r="H15" s="7"/>
      <c r="I15" s="400"/>
      <c r="J15" s="400"/>
      <c r="K15" s="400"/>
      <c r="L15" s="401"/>
      <c r="M15" s="402" t="s">
        <v>1559</v>
      </c>
    </row>
    <row r="16" customFormat="false" ht="12" hidden="false" customHeight="true" outlineLevel="0" collapsed="false">
      <c r="A16" s="2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</row>
    <row r="17" customFormat="false" ht="18" hidden="false" customHeight="true" outlineLevel="0" collapsed="false">
      <c r="A17" s="2"/>
      <c r="B17" s="49" t="s">
        <v>3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2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396"/>
      <c r="K18" s="396"/>
      <c r="L18" s="397"/>
      <c r="M18" s="397"/>
    </row>
    <row r="19" customFormat="false" ht="12" hidden="false" customHeight="true" outlineLevel="0" collapsed="false">
      <c r="A19" s="2"/>
      <c r="B19" s="15" t="s">
        <v>4</v>
      </c>
      <c r="C19" s="16" t="s">
        <v>1560</v>
      </c>
      <c r="D19" s="16"/>
      <c r="E19" s="15" t="s">
        <v>6</v>
      </c>
      <c r="F19" s="17" t="n">
        <v>42614</v>
      </c>
      <c r="G19" s="16"/>
      <c r="H19" s="16"/>
      <c r="I19" s="16"/>
      <c r="J19" s="16"/>
      <c r="K19" s="18"/>
      <c r="L19" s="115"/>
      <c r="M19" s="115"/>
    </row>
    <row r="20" customFormat="false" ht="12" hidden="false" customHeight="true" outlineLevel="0" collapsed="false">
      <c r="A20" s="2"/>
      <c r="B20" s="15" t="s">
        <v>9</v>
      </c>
      <c r="C20" s="15"/>
      <c r="D20" s="16" t="s">
        <v>10</v>
      </c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" hidden="false" customHeight="true" outlineLevel="0" collapsed="false">
      <c r="A21" s="2"/>
      <c r="B21" s="15" t="s">
        <v>11</v>
      </c>
      <c r="C21" s="15"/>
      <c r="D21" s="16" t="s">
        <v>1561</v>
      </c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" hidden="false" customHeight="true" outlineLevel="0" collapsed="false">
      <c r="A22" s="2"/>
      <c r="B22" s="403" t="s">
        <v>13</v>
      </c>
      <c r="C22" s="403"/>
      <c r="D22" s="403"/>
      <c r="E22" s="403"/>
      <c r="F22" s="403"/>
      <c r="G22" s="403"/>
      <c r="H22" s="403"/>
      <c r="I22" s="21" t="s">
        <v>14</v>
      </c>
      <c r="J22" s="403" t="s">
        <v>15</v>
      </c>
      <c r="K22" s="403" t="s">
        <v>16</v>
      </c>
      <c r="L22" s="404" t="s">
        <v>17</v>
      </c>
      <c r="M22" s="52" t="s">
        <v>18</v>
      </c>
    </row>
    <row r="23" customFormat="false" ht="12" hidden="false" customHeight="true" outlineLevel="0" collapsed="false">
      <c r="A23" s="2"/>
      <c r="B23" s="54" t="s">
        <v>19</v>
      </c>
      <c r="C23" s="54"/>
      <c r="D23" s="54"/>
      <c r="E23" s="54"/>
      <c r="F23" s="54"/>
      <c r="G23" s="54"/>
      <c r="H23" s="54"/>
      <c r="I23" s="405" t="s">
        <v>20</v>
      </c>
      <c r="J23" s="406" t="n">
        <v>3001</v>
      </c>
      <c r="K23" s="407" t="n">
        <v>75</v>
      </c>
      <c r="L23" s="408" t="n">
        <v>3.09</v>
      </c>
      <c r="M23" s="409" t="n">
        <v>232.01</v>
      </c>
    </row>
    <row r="24" customFormat="false" ht="12" hidden="false" customHeight="true" outlineLevel="0" collapsed="false">
      <c r="A24" s="2"/>
      <c r="B24" s="54" t="s">
        <v>21</v>
      </c>
      <c r="C24" s="54"/>
      <c r="D24" s="54"/>
      <c r="E24" s="54"/>
      <c r="F24" s="54"/>
      <c r="G24" s="54"/>
      <c r="H24" s="54"/>
      <c r="I24" s="405" t="s">
        <v>20</v>
      </c>
      <c r="J24" s="406" t="n">
        <v>3001</v>
      </c>
      <c r="K24" s="407" t="n">
        <v>410</v>
      </c>
      <c r="L24" s="408" t="n">
        <v>3.19</v>
      </c>
      <c r="M24" s="409" t="n">
        <v>1307.99</v>
      </c>
    </row>
    <row r="25" customFormat="false" ht="12" hidden="false" customHeight="true" outlineLevel="0" collapsed="false">
      <c r="A25" s="2"/>
      <c r="B25" s="54" t="s">
        <v>22</v>
      </c>
      <c r="C25" s="54"/>
      <c r="D25" s="54"/>
      <c r="E25" s="54"/>
      <c r="F25" s="54"/>
      <c r="G25" s="54"/>
      <c r="H25" s="54"/>
      <c r="I25" s="405" t="s">
        <v>20</v>
      </c>
      <c r="J25" s="406" t="n">
        <v>3001</v>
      </c>
      <c r="K25" s="407" t="n">
        <v>180</v>
      </c>
      <c r="L25" s="408" t="n">
        <v>3.51</v>
      </c>
      <c r="M25" s="409" t="n">
        <v>632.07</v>
      </c>
    </row>
    <row r="26" customFormat="false" ht="12" hidden="false" customHeight="true" outlineLevel="0" collapsed="false">
      <c r="A26" s="2"/>
      <c r="B26" s="410" t="s">
        <v>23</v>
      </c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65" t="n">
        <v>2172.07</v>
      </c>
    </row>
    <row r="27" customFormat="false" ht="12" hidden="false" customHeight="true" outlineLevel="0" collapsed="false">
      <c r="A27" s="2"/>
      <c r="B27" s="28"/>
      <c r="C27" s="28"/>
      <c r="D27" s="28"/>
      <c r="E27" s="28"/>
      <c r="F27" s="28"/>
      <c r="G27" s="28"/>
      <c r="H27" s="28"/>
      <c r="I27" s="28"/>
      <c r="J27" s="411"/>
      <c r="K27" s="411"/>
      <c r="L27" s="412"/>
      <c r="M27" s="412"/>
    </row>
    <row r="28" customFormat="false" ht="12" hidden="false" customHeight="true" outlineLevel="0" collapsed="false">
      <c r="A28" s="2"/>
      <c r="B28" s="15" t="s">
        <v>4</v>
      </c>
      <c r="C28" s="16" t="s">
        <v>1562</v>
      </c>
      <c r="D28" s="16"/>
      <c r="E28" s="15" t="s">
        <v>6</v>
      </c>
      <c r="F28" s="17" t="n">
        <v>42614</v>
      </c>
      <c r="G28" s="16"/>
      <c r="H28" s="16"/>
      <c r="I28" s="16"/>
      <c r="J28" s="16"/>
      <c r="K28" s="18"/>
      <c r="L28" s="115"/>
      <c r="M28" s="115"/>
    </row>
    <row r="29" customFormat="false" ht="12" hidden="false" customHeight="true" outlineLevel="0" collapsed="false">
      <c r="A29" s="2"/>
      <c r="B29" s="15" t="s">
        <v>9</v>
      </c>
      <c r="C29" s="15"/>
      <c r="D29" s="16" t="s">
        <v>676</v>
      </c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12" hidden="false" customHeight="true" outlineLevel="0" collapsed="false">
      <c r="A30" s="2"/>
      <c r="B30" s="15" t="s">
        <v>11</v>
      </c>
      <c r="C30" s="15"/>
      <c r="D30" s="16" t="s">
        <v>1563</v>
      </c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12" hidden="false" customHeight="true" outlineLevel="0" collapsed="false">
      <c r="A31" s="2"/>
      <c r="B31" s="403" t="s">
        <v>13</v>
      </c>
      <c r="C31" s="403"/>
      <c r="D31" s="403"/>
      <c r="E31" s="403"/>
      <c r="F31" s="403"/>
      <c r="G31" s="403"/>
      <c r="H31" s="403"/>
      <c r="I31" s="21" t="s">
        <v>14</v>
      </c>
      <c r="J31" s="403" t="s">
        <v>15</v>
      </c>
      <c r="K31" s="403" t="s">
        <v>16</v>
      </c>
      <c r="L31" s="404" t="s">
        <v>17</v>
      </c>
      <c r="M31" s="52" t="s">
        <v>18</v>
      </c>
    </row>
    <row r="32" customFormat="false" ht="12" hidden="false" customHeight="true" outlineLevel="0" collapsed="false">
      <c r="A32" s="2"/>
      <c r="B32" s="54" t="s">
        <v>1564</v>
      </c>
      <c r="C32" s="54"/>
      <c r="D32" s="54"/>
      <c r="E32" s="54"/>
      <c r="F32" s="54"/>
      <c r="G32" s="54"/>
      <c r="H32" s="54"/>
      <c r="I32" s="21" t="s">
        <v>44</v>
      </c>
      <c r="J32" s="403" t="s">
        <v>840</v>
      </c>
      <c r="K32" s="403" t="n">
        <v>8</v>
      </c>
      <c r="L32" s="404" t="n">
        <f aca="false">41*0.5849</f>
        <v>23.9809</v>
      </c>
      <c r="M32" s="52" t="n">
        <f aca="false">K32*L32</f>
        <v>191.8472</v>
      </c>
    </row>
    <row r="33" customFormat="false" ht="12" hidden="false" customHeight="true" outlineLevel="0" collapsed="false">
      <c r="A33" s="2"/>
      <c r="B33" s="54" t="s">
        <v>1067</v>
      </c>
      <c r="C33" s="54"/>
      <c r="D33" s="54"/>
      <c r="E33" s="54"/>
      <c r="F33" s="54"/>
      <c r="G33" s="54"/>
      <c r="H33" s="54"/>
      <c r="I33" s="405" t="s">
        <v>44</v>
      </c>
      <c r="J33" s="406" t="s">
        <v>840</v>
      </c>
      <c r="K33" s="407" t="n">
        <v>1</v>
      </c>
      <c r="L33" s="408" t="n">
        <f aca="false">82.6*0.5849</f>
        <v>48.31274</v>
      </c>
      <c r="M33" s="409" t="n">
        <f aca="false">K33*L33</f>
        <v>48.31274</v>
      </c>
    </row>
    <row r="34" customFormat="false" ht="12" hidden="false" customHeight="true" outlineLevel="0" collapsed="false">
      <c r="A34" s="2"/>
      <c r="B34" s="410" t="s">
        <v>23</v>
      </c>
      <c r="C34" s="410"/>
      <c r="D34" s="410"/>
      <c r="E34" s="410"/>
      <c r="F34" s="410"/>
      <c r="G34" s="410"/>
      <c r="H34" s="410"/>
      <c r="I34" s="410"/>
      <c r="J34" s="410"/>
      <c r="K34" s="410"/>
      <c r="L34" s="410"/>
      <c r="M34" s="65" t="n">
        <f aca="false">M32+M33</f>
        <v>240.15994</v>
      </c>
    </row>
    <row r="35" customFormat="false" ht="12" hidden="false" customHeight="true" outlineLevel="0" collapsed="false">
      <c r="A35" s="2"/>
      <c r="B35" s="15" t="s">
        <v>4</v>
      </c>
      <c r="C35" s="16" t="s">
        <v>1562</v>
      </c>
      <c r="D35" s="16"/>
      <c r="E35" s="15" t="s">
        <v>6</v>
      </c>
      <c r="F35" s="17" t="n">
        <v>42614</v>
      </c>
      <c r="G35" s="16"/>
      <c r="H35" s="16"/>
      <c r="I35" s="16"/>
      <c r="J35" s="16"/>
      <c r="K35" s="18"/>
      <c r="L35" s="115"/>
      <c r="M35" s="115"/>
    </row>
    <row r="36" customFormat="false" ht="12" hidden="false" customHeight="true" outlineLevel="0" collapsed="false">
      <c r="A36" s="2"/>
      <c r="B36" s="15" t="s">
        <v>9</v>
      </c>
      <c r="C36" s="15"/>
      <c r="D36" s="16" t="s">
        <v>676</v>
      </c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2" hidden="false" customHeight="true" outlineLevel="0" collapsed="false">
      <c r="A37" s="2"/>
      <c r="B37" s="15" t="s">
        <v>11</v>
      </c>
      <c r="C37" s="15"/>
      <c r="D37" s="16" t="s">
        <v>1565</v>
      </c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2" hidden="false" customHeight="true" outlineLevel="0" collapsed="false">
      <c r="A38" s="2"/>
      <c r="B38" s="403" t="s">
        <v>13</v>
      </c>
      <c r="C38" s="403"/>
      <c r="D38" s="403"/>
      <c r="E38" s="403"/>
      <c r="F38" s="403"/>
      <c r="G38" s="403"/>
      <c r="H38" s="403"/>
      <c r="I38" s="21" t="s">
        <v>14</v>
      </c>
      <c r="J38" s="403" t="s">
        <v>15</v>
      </c>
      <c r="K38" s="403" t="s">
        <v>16</v>
      </c>
      <c r="L38" s="404" t="s">
        <v>17</v>
      </c>
      <c r="M38" s="52" t="s">
        <v>18</v>
      </c>
    </row>
    <row r="39" customFormat="false" ht="12" hidden="false" customHeight="true" outlineLevel="0" collapsed="false">
      <c r="A39" s="2"/>
      <c r="B39" s="54" t="s">
        <v>1566</v>
      </c>
      <c r="C39" s="54"/>
      <c r="D39" s="54"/>
      <c r="E39" s="54"/>
      <c r="F39" s="54"/>
      <c r="G39" s="54"/>
      <c r="H39" s="54"/>
      <c r="I39" s="21" t="s">
        <v>44</v>
      </c>
      <c r="J39" s="403" t="s">
        <v>840</v>
      </c>
      <c r="K39" s="403" t="n">
        <v>8</v>
      </c>
      <c r="L39" s="404" t="n">
        <f aca="false">45*0.5849</f>
        <v>26.3205</v>
      </c>
      <c r="M39" s="52" t="n">
        <f aca="false">K39*L39</f>
        <v>210.564</v>
      </c>
    </row>
    <row r="40" customFormat="false" ht="12" hidden="false" customHeight="true" outlineLevel="0" collapsed="false">
      <c r="A40" s="2"/>
      <c r="B40" s="54" t="s">
        <v>1067</v>
      </c>
      <c r="C40" s="54"/>
      <c r="D40" s="54"/>
      <c r="E40" s="54"/>
      <c r="F40" s="54"/>
      <c r="G40" s="54"/>
      <c r="H40" s="54"/>
      <c r="I40" s="405" t="s">
        <v>44</v>
      </c>
      <c r="J40" s="406" t="s">
        <v>840</v>
      </c>
      <c r="K40" s="407" t="n">
        <v>1</v>
      </c>
      <c r="L40" s="408" t="n">
        <f aca="false">93*0.5849</f>
        <v>54.3957</v>
      </c>
      <c r="M40" s="409" t="n">
        <f aca="false">K40*L40</f>
        <v>54.3957</v>
      </c>
    </row>
    <row r="41" customFormat="false" ht="12" hidden="false" customHeight="true" outlineLevel="0" collapsed="false">
      <c r="A41" s="2"/>
      <c r="B41" s="410" t="s">
        <v>23</v>
      </c>
      <c r="C41" s="410"/>
      <c r="D41" s="410"/>
      <c r="E41" s="410"/>
      <c r="F41" s="410"/>
      <c r="G41" s="410"/>
      <c r="H41" s="410"/>
      <c r="I41" s="410"/>
      <c r="J41" s="410"/>
      <c r="K41" s="410"/>
      <c r="L41" s="410"/>
      <c r="M41" s="65" t="n">
        <f aca="false">M39+M40</f>
        <v>264.9597</v>
      </c>
    </row>
    <row r="42" customFormat="false" ht="12" hidden="false" customHeight="true" outlineLevel="0" collapsed="false">
      <c r="A42" s="2"/>
      <c r="B42" s="28"/>
      <c r="C42" s="28"/>
      <c r="D42" s="28"/>
      <c r="E42" s="28"/>
      <c r="F42" s="28"/>
      <c r="G42" s="28"/>
      <c r="H42" s="28"/>
      <c r="I42" s="28"/>
      <c r="J42" s="411"/>
      <c r="K42" s="411"/>
      <c r="L42" s="412"/>
      <c r="M42" s="412"/>
    </row>
    <row r="43" customFormat="false" ht="12" hidden="false" customHeight="true" outlineLevel="0" collapsed="false">
      <c r="A43" s="2"/>
      <c r="B43" s="15" t="s">
        <v>4</v>
      </c>
      <c r="C43" s="16" t="s">
        <v>1567</v>
      </c>
      <c r="D43" s="16"/>
      <c r="E43" s="15" t="s">
        <v>6</v>
      </c>
      <c r="F43" s="17" t="n">
        <v>42614</v>
      </c>
      <c r="G43" s="16"/>
      <c r="H43" s="16"/>
      <c r="I43" s="16"/>
      <c r="J43" s="16"/>
      <c r="K43" s="18"/>
      <c r="L43" s="115"/>
      <c r="M43" s="115"/>
    </row>
    <row r="44" customFormat="false" ht="12" hidden="false" customHeight="true" outlineLevel="0" collapsed="false">
      <c r="A44" s="2"/>
      <c r="B44" s="15" t="s">
        <v>9</v>
      </c>
      <c r="C44" s="15"/>
      <c r="D44" s="16" t="s">
        <v>676</v>
      </c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1.85" hidden="false" customHeight="true" outlineLevel="0" collapsed="false">
      <c r="A45" s="2"/>
      <c r="B45" s="15" t="s">
        <v>11</v>
      </c>
      <c r="C45" s="15"/>
      <c r="D45" s="16" t="s">
        <v>1568</v>
      </c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2" hidden="false" customHeight="true" outlineLevel="0" collapsed="false">
      <c r="A46" s="2"/>
      <c r="B46" s="403" t="s">
        <v>13</v>
      </c>
      <c r="C46" s="403"/>
      <c r="D46" s="403"/>
      <c r="E46" s="403"/>
      <c r="F46" s="403"/>
      <c r="G46" s="403"/>
      <c r="H46" s="403"/>
      <c r="I46" s="21" t="s">
        <v>14</v>
      </c>
      <c r="J46" s="403" t="s">
        <v>15</v>
      </c>
      <c r="K46" s="403" t="s">
        <v>16</v>
      </c>
      <c r="L46" s="404" t="s">
        <v>17</v>
      </c>
      <c r="M46" s="52" t="s">
        <v>18</v>
      </c>
    </row>
    <row r="47" customFormat="false" ht="12" hidden="false" customHeight="true" outlineLevel="0" collapsed="false">
      <c r="A47" s="2"/>
      <c r="B47" s="54" t="s">
        <v>1569</v>
      </c>
      <c r="C47" s="54"/>
      <c r="D47" s="54"/>
      <c r="E47" s="54"/>
      <c r="F47" s="54"/>
      <c r="G47" s="54"/>
      <c r="H47" s="54"/>
      <c r="I47" s="21" t="s">
        <v>44</v>
      </c>
      <c r="J47" s="403" t="s">
        <v>840</v>
      </c>
      <c r="K47" s="403" t="n">
        <v>2</v>
      </c>
      <c r="L47" s="413" t="n">
        <f aca="false">969.8*0.584899</f>
        <v>567.2350502</v>
      </c>
      <c r="M47" s="414" t="n">
        <f aca="false">K47*L47</f>
        <v>1134.4701004</v>
      </c>
    </row>
    <row r="48" customFormat="false" ht="12" hidden="false" customHeight="true" outlineLevel="0" collapsed="false">
      <c r="A48" s="2"/>
      <c r="B48" s="54" t="s">
        <v>849</v>
      </c>
      <c r="C48" s="54"/>
      <c r="D48" s="54"/>
      <c r="E48" s="54"/>
      <c r="F48" s="54"/>
      <c r="G48" s="54"/>
      <c r="H48" s="54"/>
      <c r="I48" s="21" t="s">
        <v>44</v>
      </c>
      <c r="J48" s="403" t="s">
        <v>840</v>
      </c>
      <c r="K48" s="403" t="n">
        <v>1</v>
      </c>
      <c r="L48" s="413" t="n">
        <f aca="false">349.7*0.584899</f>
        <v>204.5391803</v>
      </c>
      <c r="M48" s="414" t="n">
        <f aca="false">K48*L48</f>
        <v>204.5391803</v>
      </c>
    </row>
    <row r="49" customFormat="false" ht="12" hidden="false" customHeight="true" outlineLevel="0" collapsed="false">
      <c r="A49" s="2"/>
      <c r="B49" s="54" t="s">
        <v>848</v>
      </c>
      <c r="C49" s="54"/>
      <c r="D49" s="54"/>
      <c r="E49" s="54"/>
      <c r="F49" s="54"/>
      <c r="G49" s="54"/>
      <c r="H49" s="54"/>
      <c r="I49" s="405" t="s">
        <v>44</v>
      </c>
      <c r="J49" s="406" t="s">
        <v>840</v>
      </c>
      <c r="K49" s="407" t="n">
        <v>1</v>
      </c>
      <c r="L49" s="408" t="n">
        <f aca="false">37.7*0.584899</f>
        <v>22.0506923</v>
      </c>
      <c r="M49" s="414" t="n">
        <f aca="false">K49*L49</f>
        <v>22.0506923</v>
      </c>
    </row>
    <row r="50" customFormat="false" ht="12" hidden="false" customHeight="true" outlineLevel="0" collapsed="false">
      <c r="A50" s="2"/>
      <c r="B50" s="410" t="s">
        <v>23</v>
      </c>
      <c r="C50" s="410"/>
      <c r="D50" s="410"/>
      <c r="E50" s="410"/>
      <c r="F50" s="410"/>
      <c r="G50" s="410"/>
      <c r="H50" s="410"/>
      <c r="I50" s="410"/>
      <c r="J50" s="410"/>
      <c r="K50" s="410"/>
      <c r="L50" s="410"/>
      <c r="M50" s="65" t="n">
        <f aca="false">M47+M48+M49</f>
        <v>1361.059973</v>
      </c>
    </row>
    <row r="51" customFormat="false" ht="12" hidden="false" customHeight="true" outlineLevel="0" collapsed="false">
      <c r="A51" s="2"/>
      <c r="B51" s="28"/>
      <c r="C51" s="28"/>
      <c r="D51" s="28"/>
      <c r="E51" s="28"/>
      <c r="F51" s="28"/>
      <c r="G51" s="28"/>
      <c r="H51" s="28"/>
      <c r="I51" s="28"/>
      <c r="J51" s="411"/>
      <c r="K51" s="411"/>
      <c r="L51" s="412"/>
      <c r="M51" s="412"/>
    </row>
    <row r="52" customFormat="false" ht="12" hidden="false" customHeight="true" outlineLevel="0" collapsed="false">
      <c r="A52" s="2"/>
      <c r="B52" s="15" t="s">
        <v>4</v>
      </c>
      <c r="C52" s="16" t="s">
        <v>1570</v>
      </c>
      <c r="D52" s="16"/>
      <c r="E52" s="15" t="s">
        <v>6</v>
      </c>
      <c r="F52" s="17" t="n">
        <v>42616</v>
      </c>
      <c r="G52" s="16" t="s">
        <v>34</v>
      </c>
      <c r="H52" s="16"/>
      <c r="I52" s="16"/>
      <c r="J52" s="16"/>
      <c r="K52" s="18"/>
      <c r="L52" s="115"/>
      <c r="M52" s="115"/>
    </row>
    <row r="53" customFormat="false" ht="12" hidden="false" customHeight="true" outlineLevel="0" collapsed="false">
      <c r="A53" s="2"/>
      <c r="B53" s="15" t="s">
        <v>9</v>
      </c>
      <c r="C53" s="15"/>
      <c r="D53" s="16" t="s">
        <v>1337</v>
      </c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2" hidden="false" customHeight="true" outlineLevel="0" collapsed="false">
      <c r="A54" s="2"/>
      <c r="B54" s="15" t="s">
        <v>11</v>
      </c>
      <c r="C54" s="15"/>
      <c r="D54" s="16" t="s">
        <v>1571</v>
      </c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2" hidden="false" customHeight="true" outlineLevel="0" collapsed="false">
      <c r="A55" s="2"/>
      <c r="B55" s="403" t="s">
        <v>13</v>
      </c>
      <c r="C55" s="403"/>
      <c r="D55" s="403"/>
      <c r="E55" s="403"/>
      <c r="F55" s="403"/>
      <c r="G55" s="403"/>
      <c r="H55" s="403"/>
      <c r="I55" s="21" t="s">
        <v>14</v>
      </c>
      <c r="J55" s="403" t="s">
        <v>15</v>
      </c>
      <c r="K55" s="403" t="s">
        <v>16</v>
      </c>
      <c r="L55" s="404" t="s">
        <v>17</v>
      </c>
      <c r="M55" s="52" t="s">
        <v>18</v>
      </c>
    </row>
    <row r="56" customFormat="false" ht="12" hidden="false" customHeight="true" outlineLevel="0" collapsed="false">
      <c r="A56" s="2"/>
      <c r="B56" s="54" t="s">
        <v>1572</v>
      </c>
      <c r="C56" s="54"/>
      <c r="D56" s="54"/>
      <c r="E56" s="54"/>
      <c r="F56" s="54"/>
      <c r="G56" s="54"/>
      <c r="H56" s="54"/>
      <c r="I56" s="405" t="s">
        <v>44</v>
      </c>
      <c r="J56" s="406" t="s">
        <v>836</v>
      </c>
      <c r="K56" s="407" t="n">
        <v>2</v>
      </c>
      <c r="L56" s="408" t="n">
        <v>170</v>
      </c>
      <c r="M56" s="409" t="n">
        <v>340</v>
      </c>
    </row>
    <row r="57" customFormat="false" ht="12" hidden="false" customHeight="true" outlineLevel="0" collapsed="false">
      <c r="A57" s="2"/>
      <c r="B57" s="410" t="s">
        <v>23</v>
      </c>
      <c r="C57" s="410"/>
      <c r="D57" s="410"/>
      <c r="E57" s="410"/>
      <c r="F57" s="410"/>
      <c r="G57" s="410"/>
      <c r="H57" s="410"/>
      <c r="I57" s="410"/>
      <c r="J57" s="410"/>
      <c r="K57" s="410"/>
      <c r="L57" s="410"/>
      <c r="M57" s="65" t="n">
        <v>340</v>
      </c>
    </row>
    <row r="58" customFormat="false" ht="12" hidden="false" customHeight="true" outlineLevel="0" collapsed="false">
      <c r="A58" s="2"/>
      <c r="B58" s="28"/>
      <c r="C58" s="28"/>
      <c r="D58" s="28"/>
      <c r="E58" s="28"/>
      <c r="F58" s="28"/>
      <c r="G58" s="28"/>
      <c r="H58" s="28"/>
      <c r="I58" s="28"/>
      <c r="J58" s="411"/>
      <c r="K58" s="411"/>
      <c r="L58" s="412"/>
      <c r="M58" s="412"/>
    </row>
    <row r="59" customFormat="false" ht="12" hidden="false" customHeight="true" outlineLevel="0" collapsed="false">
      <c r="A59" s="2"/>
      <c r="B59" s="15" t="s">
        <v>4</v>
      </c>
      <c r="C59" s="16" t="s">
        <v>1573</v>
      </c>
      <c r="D59" s="16"/>
      <c r="E59" s="15" t="s">
        <v>6</v>
      </c>
      <c r="F59" s="17" t="n">
        <v>42618</v>
      </c>
      <c r="G59" s="16"/>
      <c r="H59" s="16"/>
      <c r="I59" s="16"/>
      <c r="J59" s="16"/>
      <c r="K59" s="18"/>
      <c r="L59" s="115"/>
      <c r="M59" s="115"/>
    </row>
    <row r="60" customFormat="false" ht="12" hidden="false" customHeight="true" outlineLevel="0" collapsed="false">
      <c r="A60" s="2"/>
      <c r="B60" s="15" t="s">
        <v>9</v>
      </c>
      <c r="C60" s="15"/>
      <c r="D60" s="16" t="s">
        <v>1574</v>
      </c>
      <c r="E60" s="16"/>
      <c r="F60" s="16"/>
      <c r="G60" s="16"/>
      <c r="H60" s="16"/>
      <c r="I60" s="16"/>
      <c r="J60" s="16"/>
      <c r="K60" s="16"/>
      <c r="L60" s="16"/>
      <c r="M60" s="16"/>
    </row>
    <row r="61" customFormat="false" ht="12" hidden="false" customHeight="true" outlineLevel="0" collapsed="false">
      <c r="A61" s="2"/>
      <c r="B61" s="15" t="s">
        <v>11</v>
      </c>
      <c r="C61" s="15"/>
      <c r="D61" s="16" t="s">
        <v>1575</v>
      </c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2" hidden="false" customHeight="true" outlineLevel="0" collapsed="false">
      <c r="A62" s="2"/>
      <c r="B62" s="403" t="s">
        <v>13</v>
      </c>
      <c r="C62" s="403"/>
      <c r="D62" s="403"/>
      <c r="E62" s="403"/>
      <c r="F62" s="403"/>
      <c r="G62" s="403"/>
      <c r="H62" s="403"/>
      <c r="I62" s="21" t="s">
        <v>14</v>
      </c>
      <c r="J62" s="403" t="s">
        <v>15</v>
      </c>
      <c r="K62" s="403" t="s">
        <v>16</v>
      </c>
      <c r="L62" s="404" t="s">
        <v>17</v>
      </c>
      <c r="M62" s="52" t="s">
        <v>18</v>
      </c>
    </row>
    <row r="63" customFormat="false" ht="12" hidden="false" customHeight="true" outlineLevel="0" collapsed="false">
      <c r="A63" s="2"/>
      <c r="B63" s="54" t="s">
        <v>1576</v>
      </c>
      <c r="C63" s="54"/>
      <c r="D63" s="54"/>
      <c r="E63" s="54"/>
      <c r="F63" s="54"/>
      <c r="G63" s="54"/>
      <c r="H63" s="54"/>
      <c r="I63" s="21" t="s">
        <v>44</v>
      </c>
      <c r="J63" s="403" t="s">
        <v>1577</v>
      </c>
      <c r="K63" s="403" t="n">
        <v>1</v>
      </c>
      <c r="L63" s="404" t="n">
        <v>0.95</v>
      </c>
      <c r="M63" s="52" t="n">
        <f aca="false">K63*L63</f>
        <v>0.95</v>
      </c>
    </row>
    <row r="64" customFormat="false" ht="12" hidden="false" customHeight="true" outlineLevel="0" collapsed="false">
      <c r="A64" s="2"/>
      <c r="B64" s="54" t="s">
        <v>1578</v>
      </c>
      <c r="C64" s="54"/>
      <c r="D64" s="54"/>
      <c r="E64" s="54"/>
      <c r="F64" s="54"/>
      <c r="G64" s="54"/>
      <c r="H64" s="54"/>
      <c r="I64" s="21" t="s">
        <v>44</v>
      </c>
      <c r="J64" s="403" t="s">
        <v>1577</v>
      </c>
      <c r="K64" s="403" t="n">
        <v>1</v>
      </c>
      <c r="L64" s="404" t="n">
        <v>5.09</v>
      </c>
      <c r="M64" s="52" t="n">
        <f aca="false">K64*L64</f>
        <v>5.09</v>
      </c>
    </row>
    <row r="65" customFormat="false" ht="12" hidden="false" customHeight="true" outlineLevel="0" collapsed="false">
      <c r="A65" s="2"/>
      <c r="B65" s="54" t="s">
        <v>1579</v>
      </c>
      <c r="C65" s="54"/>
      <c r="D65" s="54"/>
      <c r="E65" s="54"/>
      <c r="F65" s="54"/>
      <c r="G65" s="54"/>
      <c r="H65" s="54"/>
      <c r="I65" s="21" t="s">
        <v>44</v>
      </c>
      <c r="J65" s="403" t="s">
        <v>1577</v>
      </c>
      <c r="K65" s="403" t="n">
        <v>1</v>
      </c>
      <c r="L65" s="404" t="n">
        <v>8.75</v>
      </c>
      <c r="M65" s="52" t="n">
        <f aca="false">K65*L65</f>
        <v>8.75</v>
      </c>
    </row>
    <row r="66" customFormat="false" ht="12" hidden="false" customHeight="true" outlineLevel="0" collapsed="false">
      <c r="A66" s="2"/>
      <c r="B66" s="54" t="s">
        <v>1580</v>
      </c>
      <c r="C66" s="54"/>
      <c r="D66" s="54"/>
      <c r="E66" s="54"/>
      <c r="F66" s="54"/>
      <c r="G66" s="54"/>
      <c r="H66" s="54"/>
      <c r="I66" s="21" t="s">
        <v>44</v>
      </c>
      <c r="J66" s="403" t="s">
        <v>1577</v>
      </c>
      <c r="K66" s="403" t="n">
        <v>1</v>
      </c>
      <c r="L66" s="404" t="n">
        <v>25.28</v>
      </c>
      <c r="M66" s="52" t="n">
        <f aca="false">K66*L66</f>
        <v>25.28</v>
      </c>
    </row>
    <row r="67" customFormat="false" ht="12" hidden="false" customHeight="true" outlineLevel="0" collapsed="false">
      <c r="A67" s="2"/>
      <c r="B67" s="54" t="s">
        <v>1581</v>
      </c>
      <c r="C67" s="54"/>
      <c r="D67" s="54"/>
      <c r="E67" s="54"/>
      <c r="F67" s="54"/>
      <c r="G67" s="54"/>
      <c r="H67" s="54"/>
      <c r="I67" s="21" t="s">
        <v>44</v>
      </c>
      <c r="J67" s="406" t="s">
        <v>1577</v>
      </c>
      <c r="K67" s="407" t="n">
        <v>35</v>
      </c>
      <c r="L67" s="408" t="n">
        <v>1.8</v>
      </c>
      <c r="M67" s="52" t="n">
        <f aca="false">K67*L67</f>
        <v>63</v>
      </c>
    </row>
    <row r="68" customFormat="false" ht="12" hidden="false" customHeight="true" outlineLevel="0" collapsed="false">
      <c r="A68" s="2"/>
      <c r="B68" s="410" t="s">
        <v>23</v>
      </c>
      <c r="C68" s="410"/>
      <c r="D68" s="410"/>
      <c r="E68" s="410"/>
      <c r="F68" s="410"/>
      <c r="G68" s="410"/>
      <c r="H68" s="410"/>
      <c r="I68" s="410"/>
      <c r="J68" s="410"/>
      <c r="K68" s="410"/>
      <c r="L68" s="410"/>
      <c r="M68" s="65" t="n">
        <f aca="false">SUM(M63:M67)</f>
        <v>103.07</v>
      </c>
    </row>
    <row r="69" customFormat="false" ht="12" hidden="false" customHeight="true" outlineLevel="0" collapsed="false">
      <c r="A69" s="2"/>
      <c r="B69" s="28"/>
      <c r="C69" s="28"/>
      <c r="D69" s="28"/>
      <c r="E69" s="28"/>
      <c r="F69" s="28"/>
      <c r="G69" s="28"/>
      <c r="H69" s="28"/>
      <c r="I69" s="28"/>
      <c r="J69" s="411"/>
      <c r="K69" s="411"/>
      <c r="L69" s="412"/>
      <c r="M69" s="412"/>
    </row>
    <row r="70" customFormat="false" ht="12" hidden="false" customHeight="true" outlineLevel="0" collapsed="false">
      <c r="A70" s="2"/>
      <c r="B70" s="15" t="s">
        <v>4</v>
      </c>
      <c r="C70" s="16" t="s">
        <v>1582</v>
      </c>
      <c r="D70" s="16"/>
      <c r="E70" s="15" t="s">
        <v>6</v>
      </c>
      <c r="F70" s="17" t="n">
        <v>42622</v>
      </c>
      <c r="G70" s="16"/>
      <c r="H70" s="16"/>
      <c r="I70" s="16"/>
      <c r="J70" s="16"/>
      <c r="K70" s="18"/>
      <c r="L70" s="115"/>
      <c r="M70" s="115"/>
    </row>
    <row r="71" customFormat="false" ht="12" hidden="false" customHeight="true" outlineLevel="0" collapsed="false">
      <c r="A71" s="2"/>
      <c r="B71" s="15" t="s">
        <v>9</v>
      </c>
      <c r="C71" s="15"/>
      <c r="D71" s="16" t="s">
        <v>1583</v>
      </c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2" hidden="false" customHeight="true" outlineLevel="0" collapsed="false">
      <c r="A72" s="2"/>
      <c r="B72" s="15" t="s">
        <v>11</v>
      </c>
      <c r="C72" s="15"/>
      <c r="D72" s="16" t="s">
        <v>1584</v>
      </c>
      <c r="E72" s="16"/>
      <c r="F72" s="16"/>
      <c r="G72" s="16"/>
      <c r="H72" s="16"/>
      <c r="I72" s="16"/>
      <c r="J72" s="16"/>
      <c r="K72" s="16"/>
      <c r="L72" s="16"/>
      <c r="M72" s="16"/>
    </row>
    <row r="73" customFormat="false" ht="12" hidden="false" customHeight="true" outlineLevel="0" collapsed="false">
      <c r="A73" s="2"/>
      <c r="B73" s="403" t="s">
        <v>13</v>
      </c>
      <c r="C73" s="403"/>
      <c r="D73" s="403"/>
      <c r="E73" s="403"/>
      <c r="F73" s="403"/>
      <c r="G73" s="403"/>
      <c r="H73" s="403"/>
      <c r="I73" s="21" t="s">
        <v>14</v>
      </c>
      <c r="J73" s="403" t="s">
        <v>15</v>
      </c>
      <c r="K73" s="403" t="s">
        <v>16</v>
      </c>
      <c r="L73" s="404" t="s">
        <v>17</v>
      </c>
      <c r="M73" s="52" t="s">
        <v>18</v>
      </c>
    </row>
    <row r="74" customFormat="false" ht="12" hidden="false" customHeight="true" outlineLevel="0" collapsed="false">
      <c r="A74" s="2"/>
      <c r="B74" s="54" t="s">
        <v>1585</v>
      </c>
      <c r="C74" s="54" t="s">
        <v>44</v>
      </c>
      <c r="D74" s="54" t="s">
        <v>44</v>
      </c>
      <c r="E74" s="54" t="s">
        <v>44</v>
      </c>
      <c r="F74" s="54" t="s">
        <v>44</v>
      </c>
      <c r="G74" s="54" t="s">
        <v>44</v>
      </c>
      <c r="H74" s="54" t="s">
        <v>44</v>
      </c>
      <c r="I74" s="21" t="s">
        <v>44</v>
      </c>
      <c r="J74" s="403" t="s">
        <v>840</v>
      </c>
      <c r="K74" s="403" t="n">
        <v>5</v>
      </c>
      <c r="L74" s="413" t="n">
        <v>3.1</v>
      </c>
      <c r="M74" s="414" t="n">
        <f aca="false">K74*L74</f>
        <v>15.5</v>
      </c>
    </row>
    <row r="75" customFormat="false" ht="12" hidden="false" customHeight="true" outlineLevel="0" collapsed="false">
      <c r="A75" s="2"/>
      <c r="B75" s="189" t="s">
        <v>1586</v>
      </c>
      <c r="C75" s="189"/>
      <c r="D75" s="189"/>
      <c r="E75" s="189"/>
      <c r="F75" s="189"/>
      <c r="G75" s="189"/>
      <c r="H75" s="189"/>
      <c r="I75" s="21" t="s">
        <v>44</v>
      </c>
      <c r="J75" s="403" t="s">
        <v>840</v>
      </c>
      <c r="K75" s="403" t="n">
        <v>5</v>
      </c>
      <c r="L75" s="413" t="n">
        <v>44</v>
      </c>
      <c r="M75" s="414" t="n">
        <f aca="false">K75*L75</f>
        <v>220</v>
      </c>
    </row>
    <row r="76" customFormat="false" ht="12" hidden="false" customHeight="true" outlineLevel="0" collapsed="false">
      <c r="A76" s="2"/>
      <c r="B76" s="189" t="s">
        <v>1587</v>
      </c>
      <c r="C76" s="189"/>
      <c r="D76" s="189"/>
      <c r="E76" s="189"/>
      <c r="F76" s="189"/>
      <c r="G76" s="189"/>
      <c r="H76" s="189"/>
      <c r="I76" s="21" t="s">
        <v>44</v>
      </c>
      <c r="J76" s="403" t="s">
        <v>840</v>
      </c>
      <c r="K76" s="403" t="n">
        <v>1</v>
      </c>
      <c r="L76" s="413" t="n">
        <v>34</v>
      </c>
      <c r="M76" s="414" t="n">
        <f aca="false">K76*L76</f>
        <v>34</v>
      </c>
    </row>
    <row r="77" customFormat="false" ht="12" hidden="false" customHeight="true" outlineLevel="0" collapsed="false">
      <c r="A77" s="2"/>
      <c r="B77" s="189" t="s">
        <v>1588</v>
      </c>
      <c r="C77" s="189"/>
      <c r="D77" s="189"/>
      <c r="E77" s="189"/>
      <c r="F77" s="189"/>
      <c r="G77" s="189"/>
      <c r="H77" s="189"/>
      <c r="I77" s="21" t="s">
        <v>44</v>
      </c>
      <c r="J77" s="403" t="s">
        <v>840</v>
      </c>
      <c r="K77" s="403" t="n">
        <v>1</v>
      </c>
      <c r="L77" s="413" t="n">
        <v>56.9</v>
      </c>
      <c r="M77" s="414" t="n">
        <f aca="false">K77*L77</f>
        <v>56.9</v>
      </c>
    </row>
    <row r="78" customFormat="false" ht="12" hidden="false" customHeight="true" outlineLevel="0" collapsed="false">
      <c r="A78" s="2"/>
      <c r="B78" s="189" t="s">
        <v>1589</v>
      </c>
      <c r="C78" s="189"/>
      <c r="D78" s="189"/>
      <c r="E78" s="189"/>
      <c r="F78" s="189"/>
      <c r="G78" s="189"/>
      <c r="H78" s="189"/>
      <c r="I78" s="21" t="s">
        <v>44</v>
      </c>
      <c r="J78" s="403" t="s">
        <v>840</v>
      </c>
      <c r="K78" s="403" t="n">
        <v>5</v>
      </c>
      <c r="L78" s="413" t="n">
        <v>3</v>
      </c>
      <c r="M78" s="414" t="n">
        <f aca="false">K78*L78</f>
        <v>15</v>
      </c>
    </row>
    <row r="79" customFormat="false" ht="12" hidden="false" customHeight="true" outlineLevel="0" collapsed="false">
      <c r="A79" s="2"/>
      <c r="B79" s="189" t="s">
        <v>1590</v>
      </c>
      <c r="C79" s="189"/>
      <c r="D79" s="189"/>
      <c r="E79" s="189"/>
      <c r="F79" s="189"/>
      <c r="G79" s="189"/>
      <c r="H79" s="189"/>
      <c r="I79" s="21" t="s">
        <v>44</v>
      </c>
      <c r="J79" s="403" t="s">
        <v>840</v>
      </c>
      <c r="K79" s="403" t="n">
        <v>1</v>
      </c>
      <c r="L79" s="413" t="n">
        <v>45</v>
      </c>
      <c r="M79" s="414" t="n">
        <f aca="false">K79*L79</f>
        <v>45</v>
      </c>
    </row>
    <row r="80" customFormat="false" ht="12" hidden="false" customHeight="true" outlineLevel="0" collapsed="false">
      <c r="A80" s="2"/>
      <c r="B80" s="189" t="s">
        <v>1591</v>
      </c>
      <c r="C80" s="189"/>
      <c r="D80" s="189"/>
      <c r="E80" s="189"/>
      <c r="F80" s="189"/>
      <c r="G80" s="189"/>
      <c r="H80" s="189"/>
      <c r="I80" s="21" t="s">
        <v>44</v>
      </c>
      <c r="J80" s="403" t="s">
        <v>840</v>
      </c>
      <c r="K80" s="403" t="n">
        <v>1</v>
      </c>
      <c r="L80" s="413" t="n">
        <v>1.9</v>
      </c>
      <c r="M80" s="414" t="n">
        <f aca="false">K80*L80</f>
        <v>1.9</v>
      </c>
    </row>
    <row r="81" customFormat="false" ht="12" hidden="false" customHeight="true" outlineLevel="0" collapsed="false">
      <c r="A81" s="2"/>
      <c r="B81" s="189" t="s">
        <v>1592</v>
      </c>
      <c r="C81" s="189"/>
      <c r="D81" s="189"/>
      <c r="E81" s="189"/>
      <c r="F81" s="189"/>
      <c r="G81" s="189"/>
      <c r="H81" s="189"/>
      <c r="I81" s="21" t="s">
        <v>44</v>
      </c>
      <c r="J81" s="403" t="s">
        <v>840</v>
      </c>
      <c r="K81" s="403" t="n">
        <v>3</v>
      </c>
      <c r="L81" s="413" t="n">
        <v>29</v>
      </c>
      <c r="M81" s="414" t="n">
        <f aca="false">K81*L81</f>
        <v>87</v>
      </c>
    </row>
    <row r="82" customFormat="false" ht="12" hidden="false" customHeight="true" outlineLevel="0" collapsed="false">
      <c r="A82" s="2"/>
      <c r="B82" s="189" t="s">
        <v>1593</v>
      </c>
      <c r="C82" s="189"/>
      <c r="D82" s="189"/>
      <c r="E82" s="189"/>
      <c r="F82" s="189"/>
      <c r="G82" s="189"/>
      <c r="H82" s="189"/>
      <c r="I82" s="21" t="s">
        <v>44</v>
      </c>
      <c r="J82" s="403" t="s">
        <v>840</v>
      </c>
      <c r="K82" s="403" t="n">
        <v>1</v>
      </c>
      <c r="L82" s="413" t="n">
        <v>14.99</v>
      </c>
      <c r="M82" s="414" t="n">
        <f aca="false">K82*L82</f>
        <v>14.99</v>
      </c>
    </row>
    <row r="83" customFormat="false" ht="12" hidden="false" customHeight="true" outlineLevel="0" collapsed="false">
      <c r="A83" s="2"/>
      <c r="B83" s="189" t="s">
        <v>1594</v>
      </c>
      <c r="C83" s="189"/>
      <c r="D83" s="189"/>
      <c r="E83" s="189"/>
      <c r="F83" s="189"/>
      <c r="G83" s="189"/>
      <c r="H83" s="189"/>
      <c r="I83" s="21" t="s">
        <v>44</v>
      </c>
      <c r="J83" s="403" t="s">
        <v>840</v>
      </c>
      <c r="K83" s="403" t="n">
        <v>2</v>
      </c>
      <c r="L83" s="413" t="n">
        <v>2.5</v>
      </c>
      <c r="M83" s="414" t="n">
        <f aca="false">K83*L83</f>
        <v>5</v>
      </c>
    </row>
    <row r="84" customFormat="false" ht="12" hidden="false" customHeight="true" outlineLevel="0" collapsed="false">
      <c r="A84" s="2"/>
      <c r="B84" s="189" t="s">
        <v>1595</v>
      </c>
      <c r="C84" s="189"/>
      <c r="D84" s="189"/>
      <c r="E84" s="189"/>
      <c r="F84" s="189"/>
      <c r="G84" s="189"/>
      <c r="H84" s="189"/>
      <c r="I84" s="21" t="s">
        <v>44</v>
      </c>
      <c r="J84" s="403" t="s">
        <v>840</v>
      </c>
      <c r="K84" s="403" t="n">
        <v>1</v>
      </c>
      <c r="L84" s="413" t="n">
        <v>9.9</v>
      </c>
      <c r="M84" s="414" t="n">
        <f aca="false">K84*L84</f>
        <v>9.9</v>
      </c>
    </row>
    <row r="85" customFormat="false" ht="12" hidden="false" customHeight="true" outlineLevel="0" collapsed="false">
      <c r="A85" s="2"/>
      <c r="B85" s="189" t="s">
        <v>1596</v>
      </c>
      <c r="C85" s="189"/>
      <c r="D85" s="189"/>
      <c r="E85" s="189"/>
      <c r="F85" s="189"/>
      <c r="G85" s="189"/>
      <c r="H85" s="189"/>
      <c r="I85" s="21" t="s">
        <v>44</v>
      </c>
      <c r="J85" s="403" t="s">
        <v>840</v>
      </c>
      <c r="K85" s="403" t="n">
        <v>1</v>
      </c>
      <c r="L85" s="413" t="n">
        <v>9.4</v>
      </c>
      <c r="M85" s="414" t="n">
        <f aca="false">K85*L85</f>
        <v>9.4</v>
      </c>
    </row>
    <row r="86" customFormat="false" ht="12" hidden="false" customHeight="true" outlineLevel="0" collapsed="false">
      <c r="A86" s="2"/>
      <c r="B86" s="189" t="s">
        <v>1597</v>
      </c>
      <c r="C86" s="189"/>
      <c r="D86" s="189"/>
      <c r="E86" s="189"/>
      <c r="F86" s="189"/>
      <c r="G86" s="189"/>
      <c r="H86" s="189"/>
      <c r="I86" s="21" t="s">
        <v>44</v>
      </c>
      <c r="J86" s="403" t="s">
        <v>840</v>
      </c>
      <c r="K86" s="403" t="n">
        <v>2</v>
      </c>
      <c r="L86" s="413" t="n">
        <v>15</v>
      </c>
      <c r="M86" s="414" t="n">
        <f aca="false">K86*L86</f>
        <v>30</v>
      </c>
    </row>
    <row r="87" customFormat="false" ht="12" hidden="false" customHeight="true" outlineLevel="0" collapsed="false">
      <c r="A87" s="2"/>
      <c r="B87" s="189" t="s">
        <v>1598</v>
      </c>
      <c r="C87" s="189"/>
      <c r="D87" s="189"/>
      <c r="E87" s="189"/>
      <c r="F87" s="189"/>
      <c r="G87" s="189"/>
      <c r="H87" s="189"/>
      <c r="I87" s="21" t="s">
        <v>44</v>
      </c>
      <c r="J87" s="403" t="s">
        <v>840</v>
      </c>
      <c r="K87" s="403" t="n">
        <v>2</v>
      </c>
      <c r="L87" s="413" t="n">
        <v>6</v>
      </c>
      <c r="M87" s="414" t="n">
        <f aca="false">K87*L87</f>
        <v>12</v>
      </c>
    </row>
    <row r="88" customFormat="false" ht="12" hidden="false" customHeight="true" outlineLevel="0" collapsed="false">
      <c r="A88" s="2"/>
      <c r="B88" s="189" t="s">
        <v>1599</v>
      </c>
      <c r="C88" s="189"/>
      <c r="D88" s="189"/>
      <c r="E88" s="189"/>
      <c r="F88" s="189"/>
      <c r="G88" s="189"/>
      <c r="H88" s="189"/>
      <c r="I88" s="21" t="s">
        <v>44</v>
      </c>
      <c r="J88" s="403" t="s">
        <v>840</v>
      </c>
      <c r="K88" s="403" t="n">
        <v>1</v>
      </c>
      <c r="L88" s="413" t="n">
        <v>10</v>
      </c>
      <c r="M88" s="414" t="n">
        <f aca="false">K88*L88</f>
        <v>10</v>
      </c>
    </row>
    <row r="89" customFormat="false" ht="12" hidden="false" customHeight="true" outlineLevel="0" collapsed="false">
      <c r="A89" s="2"/>
      <c r="B89" s="189" t="s">
        <v>1600</v>
      </c>
      <c r="C89" s="189"/>
      <c r="D89" s="189"/>
      <c r="E89" s="189"/>
      <c r="F89" s="189"/>
      <c r="G89" s="189"/>
      <c r="H89" s="189"/>
      <c r="I89" s="21" t="s">
        <v>44</v>
      </c>
      <c r="J89" s="403" t="s">
        <v>840</v>
      </c>
      <c r="K89" s="403" t="n">
        <v>1</v>
      </c>
      <c r="L89" s="413" t="n">
        <v>22</v>
      </c>
      <c r="M89" s="414" t="n">
        <f aca="false">K89*L89</f>
        <v>22</v>
      </c>
    </row>
    <row r="90" customFormat="false" ht="12" hidden="false" customHeight="true" outlineLevel="0" collapsed="false">
      <c r="A90" s="2"/>
      <c r="B90" s="54" t="s">
        <v>1601</v>
      </c>
      <c r="C90" s="54"/>
      <c r="D90" s="54"/>
      <c r="E90" s="54"/>
      <c r="F90" s="54"/>
      <c r="G90" s="54"/>
      <c r="H90" s="54"/>
      <c r="I90" s="21" t="s">
        <v>44</v>
      </c>
      <c r="J90" s="403" t="s">
        <v>840</v>
      </c>
      <c r="K90" s="407" t="n">
        <v>1</v>
      </c>
      <c r="L90" s="415" t="n">
        <v>9</v>
      </c>
      <c r="M90" s="414" t="n">
        <f aca="false">K90*L90</f>
        <v>9</v>
      </c>
    </row>
    <row r="91" customFormat="false" ht="12" hidden="false" customHeight="true" outlineLevel="0" collapsed="false">
      <c r="A91" s="2"/>
      <c r="B91" s="54" t="s">
        <v>1602</v>
      </c>
      <c r="C91" s="54"/>
      <c r="D91" s="54"/>
      <c r="E91" s="54"/>
      <c r="F91" s="54"/>
      <c r="G91" s="54"/>
      <c r="H91" s="54"/>
      <c r="I91" s="21" t="s">
        <v>44</v>
      </c>
      <c r="J91" s="403" t="s">
        <v>840</v>
      </c>
      <c r="K91" s="407" t="n">
        <v>5</v>
      </c>
      <c r="L91" s="415" t="n">
        <v>2.5</v>
      </c>
      <c r="M91" s="414" t="n">
        <f aca="false">K91*L91</f>
        <v>12.5</v>
      </c>
    </row>
    <row r="92" customFormat="false" ht="12" hidden="false" customHeight="true" outlineLevel="0" collapsed="false">
      <c r="A92" s="2"/>
      <c r="B92" s="54" t="s">
        <v>1603</v>
      </c>
      <c r="C92" s="54"/>
      <c r="D92" s="54"/>
      <c r="E92" s="54"/>
      <c r="F92" s="54"/>
      <c r="G92" s="54"/>
      <c r="H92" s="54"/>
      <c r="I92" s="21" t="s">
        <v>44</v>
      </c>
      <c r="J92" s="403" t="s">
        <v>840</v>
      </c>
      <c r="K92" s="407" t="n">
        <v>3</v>
      </c>
      <c r="L92" s="415" t="n">
        <v>2.62</v>
      </c>
      <c r="M92" s="414" t="n">
        <f aca="false">K92*L92</f>
        <v>7.86</v>
      </c>
    </row>
    <row r="93" customFormat="false" ht="12" hidden="false" customHeight="true" outlineLevel="0" collapsed="false">
      <c r="A93" s="2"/>
      <c r="B93" s="54" t="s">
        <v>1604</v>
      </c>
      <c r="C93" s="54"/>
      <c r="D93" s="54"/>
      <c r="E93" s="54"/>
      <c r="F93" s="54"/>
      <c r="G93" s="54"/>
      <c r="H93" s="54"/>
      <c r="I93" s="21" t="s">
        <v>44</v>
      </c>
      <c r="J93" s="403" t="s">
        <v>840</v>
      </c>
      <c r="K93" s="407" t="n">
        <v>10</v>
      </c>
      <c r="L93" s="415" t="n">
        <v>4</v>
      </c>
      <c r="M93" s="414" t="n">
        <f aca="false">K93*L93</f>
        <v>40</v>
      </c>
    </row>
    <row r="94" customFormat="false" ht="12" hidden="false" customHeight="true" outlineLevel="0" collapsed="false">
      <c r="A94" s="2"/>
      <c r="B94" s="410" t="s">
        <v>23</v>
      </c>
      <c r="C94" s="410"/>
      <c r="D94" s="410"/>
      <c r="E94" s="410"/>
      <c r="F94" s="410"/>
      <c r="G94" s="410"/>
      <c r="H94" s="410"/>
      <c r="I94" s="410"/>
      <c r="J94" s="410"/>
      <c r="K94" s="410"/>
      <c r="L94" s="410"/>
      <c r="M94" s="65" t="n">
        <f aca="false">SUM(M74:M93)</f>
        <v>657.95</v>
      </c>
    </row>
    <row r="95" customFormat="false" ht="12" hidden="false" customHeight="true" outlineLevel="0" collapsed="false">
      <c r="A95" s="2"/>
      <c r="B95" s="28"/>
      <c r="C95" s="28"/>
      <c r="D95" s="28"/>
      <c r="E95" s="28"/>
      <c r="F95" s="28"/>
      <c r="G95" s="28"/>
      <c r="H95" s="28"/>
      <c r="I95" s="28"/>
      <c r="J95" s="411"/>
      <c r="K95" s="411"/>
      <c r="L95" s="412"/>
      <c r="M95" s="412"/>
    </row>
    <row r="96" customFormat="false" ht="12" hidden="false" customHeight="true" outlineLevel="0" collapsed="false">
      <c r="A96" s="2"/>
      <c r="B96" s="15" t="s">
        <v>4</v>
      </c>
      <c r="C96" s="16" t="s">
        <v>1605</v>
      </c>
      <c r="D96" s="16"/>
      <c r="E96" s="15" t="s">
        <v>6</v>
      </c>
      <c r="F96" s="17" t="n">
        <v>42625</v>
      </c>
      <c r="G96" s="16"/>
      <c r="H96" s="16"/>
      <c r="I96" s="16"/>
      <c r="J96" s="16"/>
      <c r="K96" s="18"/>
      <c r="L96" s="115"/>
      <c r="M96" s="115"/>
    </row>
    <row r="97" customFormat="false" ht="12" hidden="false" customHeight="true" outlineLevel="0" collapsed="false">
      <c r="A97" s="2"/>
      <c r="B97" s="15" t="s">
        <v>9</v>
      </c>
      <c r="C97" s="15"/>
      <c r="D97" s="16" t="s">
        <v>1606</v>
      </c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12" hidden="false" customHeight="true" outlineLevel="0" collapsed="false">
      <c r="A98" s="2"/>
      <c r="B98" s="15" t="s">
        <v>11</v>
      </c>
      <c r="C98" s="15"/>
      <c r="D98" s="16" t="s">
        <v>1607</v>
      </c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2" hidden="false" customHeight="true" outlineLevel="0" collapsed="false">
      <c r="A99" s="2"/>
      <c r="B99" s="403" t="s">
        <v>13</v>
      </c>
      <c r="C99" s="403"/>
      <c r="D99" s="403"/>
      <c r="E99" s="403"/>
      <c r="F99" s="403"/>
      <c r="G99" s="403"/>
      <c r="H99" s="403"/>
      <c r="I99" s="21" t="s">
        <v>14</v>
      </c>
      <c r="J99" s="403" t="s">
        <v>15</v>
      </c>
      <c r="K99" s="403" t="s">
        <v>16</v>
      </c>
      <c r="L99" s="404" t="s">
        <v>17</v>
      </c>
      <c r="M99" s="52" t="s">
        <v>18</v>
      </c>
    </row>
    <row r="100" customFormat="false" ht="12" hidden="false" customHeight="true" outlineLevel="0" collapsed="false">
      <c r="A100" s="2"/>
      <c r="B100" s="54" t="s">
        <v>1608</v>
      </c>
      <c r="C100" s="54"/>
      <c r="D100" s="54"/>
      <c r="E100" s="54"/>
      <c r="F100" s="54"/>
      <c r="G100" s="54"/>
      <c r="H100" s="54"/>
      <c r="I100" s="405" t="s">
        <v>44</v>
      </c>
      <c r="J100" s="406" t="n">
        <v>3036</v>
      </c>
      <c r="K100" s="407" t="n">
        <v>15</v>
      </c>
      <c r="L100" s="408" t="n">
        <v>0.1</v>
      </c>
      <c r="M100" s="409" t="n">
        <f aca="false">K100*L100</f>
        <v>1.5</v>
      </c>
    </row>
    <row r="101" customFormat="false" ht="12" hidden="false" customHeight="true" outlineLevel="0" collapsed="false">
      <c r="A101" s="2"/>
      <c r="B101" s="54" t="s">
        <v>1609</v>
      </c>
      <c r="C101" s="54"/>
      <c r="D101" s="54"/>
      <c r="E101" s="54"/>
      <c r="F101" s="54"/>
      <c r="G101" s="54"/>
      <c r="H101" s="54"/>
      <c r="I101" s="405" t="s">
        <v>44</v>
      </c>
      <c r="J101" s="406" t="n">
        <v>3036</v>
      </c>
      <c r="K101" s="407" t="n">
        <v>6</v>
      </c>
      <c r="L101" s="408" t="n">
        <v>1.55</v>
      </c>
      <c r="M101" s="409" t="n">
        <f aca="false">K101*L101</f>
        <v>9.3</v>
      </c>
    </row>
    <row r="102" customFormat="false" ht="12" hidden="false" customHeight="true" outlineLevel="0" collapsed="false">
      <c r="A102" s="2"/>
      <c r="B102" s="54" t="s">
        <v>1610</v>
      </c>
      <c r="C102" s="54"/>
      <c r="D102" s="54"/>
      <c r="E102" s="54"/>
      <c r="F102" s="54"/>
      <c r="G102" s="54"/>
      <c r="H102" s="54"/>
      <c r="I102" s="405" t="s">
        <v>44</v>
      </c>
      <c r="J102" s="406" t="n">
        <v>3036</v>
      </c>
      <c r="K102" s="407" t="n">
        <v>6</v>
      </c>
      <c r="L102" s="408" t="n">
        <v>1.55</v>
      </c>
      <c r="M102" s="409" t="n">
        <f aca="false">K102*L102</f>
        <v>9.3</v>
      </c>
    </row>
    <row r="103" customFormat="false" ht="12" hidden="false" customHeight="true" outlineLevel="0" collapsed="false">
      <c r="A103" s="2"/>
      <c r="B103" s="54" t="s">
        <v>1611</v>
      </c>
      <c r="C103" s="54"/>
      <c r="D103" s="54"/>
      <c r="E103" s="54"/>
      <c r="F103" s="54"/>
      <c r="G103" s="54"/>
      <c r="H103" s="54"/>
      <c r="I103" s="405" t="s">
        <v>44</v>
      </c>
      <c r="J103" s="406" t="n">
        <v>3036</v>
      </c>
      <c r="K103" s="407" t="n">
        <v>3</v>
      </c>
      <c r="L103" s="408" t="n">
        <v>17</v>
      </c>
      <c r="M103" s="409" t="n">
        <f aca="false">K103*L103</f>
        <v>51</v>
      </c>
    </row>
    <row r="104" customFormat="false" ht="12" hidden="false" customHeight="true" outlineLevel="0" collapsed="false">
      <c r="A104" s="2"/>
      <c r="B104" s="54" t="s">
        <v>1612</v>
      </c>
      <c r="C104" s="54"/>
      <c r="D104" s="54"/>
      <c r="E104" s="54"/>
      <c r="F104" s="54"/>
      <c r="G104" s="54"/>
      <c r="H104" s="54"/>
      <c r="I104" s="405" t="s">
        <v>44</v>
      </c>
      <c r="J104" s="406" t="n">
        <v>3036</v>
      </c>
      <c r="K104" s="407" t="n">
        <v>1</v>
      </c>
      <c r="L104" s="408" t="n">
        <v>8.5</v>
      </c>
      <c r="M104" s="409" t="n">
        <f aca="false">K104*L104</f>
        <v>8.5</v>
      </c>
    </row>
    <row r="105" customFormat="false" ht="12" hidden="false" customHeight="true" outlineLevel="0" collapsed="false">
      <c r="A105" s="2"/>
      <c r="B105" s="54" t="s">
        <v>1613</v>
      </c>
      <c r="C105" s="54"/>
      <c r="D105" s="54"/>
      <c r="E105" s="54"/>
      <c r="F105" s="54"/>
      <c r="G105" s="54"/>
      <c r="H105" s="54"/>
      <c r="I105" s="405" t="s">
        <v>44</v>
      </c>
      <c r="J105" s="406" t="n">
        <v>3036</v>
      </c>
      <c r="K105" s="407" t="n">
        <v>30</v>
      </c>
      <c r="L105" s="408" t="n">
        <v>0.35</v>
      </c>
      <c r="M105" s="409" t="n">
        <f aca="false">K105*L105</f>
        <v>10.5</v>
      </c>
    </row>
    <row r="106" customFormat="false" ht="12" hidden="false" customHeight="true" outlineLevel="0" collapsed="false">
      <c r="A106" s="2"/>
      <c r="B106" s="54" t="s">
        <v>1614</v>
      </c>
      <c r="C106" s="54"/>
      <c r="D106" s="54"/>
      <c r="E106" s="54"/>
      <c r="F106" s="54"/>
      <c r="G106" s="54"/>
      <c r="H106" s="54"/>
      <c r="I106" s="405" t="s">
        <v>44</v>
      </c>
      <c r="J106" s="406" t="n">
        <v>3036</v>
      </c>
      <c r="K106" s="407" t="n">
        <v>50</v>
      </c>
      <c r="L106" s="408" t="n">
        <v>0.22</v>
      </c>
      <c r="M106" s="409" t="n">
        <f aca="false">K106*L106</f>
        <v>11</v>
      </c>
    </row>
    <row r="107" customFormat="false" ht="12" hidden="false" customHeight="true" outlineLevel="0" collapsed="false">
      <c r="A107" s="2"/>
      <c r="B107" s="54" t="s">
        <v>1615</v>
      </c>
      <c r="C107" s="54"/>
      <c r="D107" s="54"/>
      <c r="E107" s="54"/>
      <c r="F107" s="54"/>
      <c r="G107" s="54"/>
      <c r="H107" s="54"/>
      <c r="I107" s="405" t="s">
        <v>44</v>
      </c>
      <c r="J107" s="406" t="n">
        <v>3036</v>
      </c>
      <c r="K107" s="407" t="n">
        <v>40</v>
      </c>
      <c r="L107" s="408" t="n">
        <v>0.25</v>
      </c>
      <c r="M107" s="409" t="n">
        <f aca="false">K107*L107</f>
        <v>10</v>
      </c>
    </row>
    <row r="108" customFormat="false" ht="12" hidden="false" customHeight="true" outlineLevel="0" collapsed="false">
      <c r="A108" s="2"/>
      <c r="B108" s="54" t="s">
        <v>1616</v>
      </c>
      <c r="C108" s="54"/>
      <c r="D108" s="54"/>
      <c r="E108" s="54"/>
      <c r="F108" s="54"/>
      <c r="G108" s="54"/>
      <c r="H108" s="54"/>
      <c r="I108" s="405" t="s">
        <v>44</v>
      </c>
      <c r="J108" s="406" t="n">
        <v>3036</v>
      </c>
      <c r="K108" s="407" t="n">
        <v>25</v>
      </c>
      <c r="L108" s="408" t="n">
        <v>0.46</v>
      </c>
      <c r="M108" s="409" t="n">
        <f aca="false">K108*L108</f>
        <v>11.5</v>
      </c>
    </row>
    <row r="109" customFormat="false" ht="12" hidden="false" customHeight="true" outlineLevel="0" collapsed="false">
      <c r="A109" s="2"/>
      <c r="B109" s="54" t="s">
        <v>1617</v>
      </c>
      <c r="C109" s="54"/>
      <c r="D109" s="54"/>
      <c r="E109" s="54"/>
      <c r="F109" s="54"/>
      <c r="G109" s="54"/>
      <c r="H109" s="54"/>
      <c r="I109" s="405" t="s">
        <v>44</v>
      </c>
      <c r="J109" s="406" t="n">
        <v>3036</v>
      </c>
      <c r="K109" s="407" t="n">
        <v>15</v>
      </c>
      <c r="L109" s="408" t="n">
        <v>0.65</v>
      </c>
      <c r="M109" s="409" t="n">
        <f aca="false">K109*L109</f>
        <v>9.75</v>
      </c>
    </row>
    <row r="110" customFormat="false" ht="12" hidden="false" customHeight="true" outlineLevel="0" collapsed="false">
      <c r="A110" s="2"/>
      <c r="B110" s="54" t="s">
        <v>1618</v>
      </c>
      <c r="C110" s="54"/>
      <c r="D110" s="54"/>
      <c r="E110" s="54"/>
      <c r="F110" s="54"/>
      <c r="G110" s="54"/>
      <c r="H110" s="54"/>
      <c r="I110" s="405" t="s">
        <v>44</v>
      </c>
      <c r="J110" s="406" t="n">
        <v>3036</v>
      </c>
      <c r="K110" s="407" t="n">
        <v>1</v>
      </c>
      <c r="L110" s="408" t="n">
        <v>27</v>
      </c>
      <c r="M110" s="409" t="n">
        <f aca="false">K110*L110</f>
        <v>27</v>
      </c>
    </row>
    <row r="111" customFormat="false" ht="12" hidden="false" customHeight="true" outlineLevel="0" collapsed="false">
      <c r="A111" s="2"/>
      <c r="B111" s="54" t="s">
        <v>1619</v>
      </c>
      <c r="C111" s="54"/>
      <c r="D111" s="54"/>
      <c r="E111" s="54"/>
      <c r="F111" s="54"/>
      <c r="G111" s="54"/>
      <c r="H111" s="54"/>
      <c r="I111" s="405" t="s">
        <v>44</v>
      </c>
      <c r="J111" s="406" t="n">
        <v>3036</v>
      </c>
      <c r="K111" s="407" t="n">
        <v>50</v>
      </c>
      <c r="L111" s="408" t="n">
        <v>0.1</v>
      </c>
      <c r="M111" s="409" t="n">
        <f aca="false">K111*L111</f>
        <v>5</v>
      </c>
    </row>
    <row r="112" customFormat="false" ht="12" hidden="false" customHeight="true" outlineLevel="0" collapsed="false">
      <c r="A112" s="2"/>
      <c r="B112" s="54" t="s">
        <v>1620</v>
      </c>
      <c r="C112" s="54"/>
      <c r="D112" s="54"/>
      <c r="E112" s="54"/>
      <c r="F112" s="54"/>
      <c r="G112" s="54"/>
      <c r="H112" s="54"/>
      <c r="I112" s="405" t="s">
        <v>44</v>
      </c>
      <c r="J112" s="406" t="n">
        <v>3036</v>
      </c>
      <c r="K112" s="407" t="n">
        <v>2</v>
      </c>
      <c r="L112" s="408" t="n">
        <v>6.47</v>
      </c>
      <c r="M112" s="409" t="n">
        <f aca="false">K112*L112</f>
        <v>12.94</v>
      </c>
    </row>
    <row r="113" customFormat="false" ht="12" hidden="false" customHeight="true" outlineLevel="0" collapsed="false">
      <c r="A113" s="2"/>
      <c r="B113" s="54" t="s">
        <v>1621</v>
      </c>
      <c r="C113" s="54"/>
      <c r="D113" s="54"/>
      <c r="E113" s="54"/>
      <c r="F113" s="54"/>
      <c r="G113" s="54"/>
      <c r="H113" s="54"/>
      <c r="I113" s="405" t="s">
        <v>44</v>
      </c>
      <c r="J113" s="406" t="n">
        <v>3036</v>
      </c>
      <c r="K113" s="407" t="n">
        <v>4</v>
      </c>
      <c r="L113" s="408" t="n">
        <v>1.49</v>
      </c>
      <c r="M113" s="409" t="n">
        <f aca="false">K113*L113</f>
        <v>5.96</v>
      </c>
    </row>
    <row r="114" customFormat="false" ht="12" hidden="false" customHeight="true" outlineLevel="0" collapsed="false">
      <c r="A114" s="2"/>
      <c r="B114" s="54" t="s">
        <v>1622</v>
      </c>
      <c r="C114" s="54"/>
      <c r="D114" s="54"/>
      <c r="E114" s="54"/>
      <c r="F114" s="54"/>
      <c r="G114" s="54"/>
      <c r="H114" s="54"/>
      <c r="I114" s="405" t="s">
        <v>44</v>
      </c>
      <c r="J114" s="406" t="n">
        <v>3036</v>
      </c>
      <c r="K114" s="407" t="n">
        <v>6</v>
      </c>
      <c r="L114" s="408" t="n">
        <v>2.49</v>
      </c>
      <c r="M114" s="409" t="n">
        <f aca="false">K114*L114</f>
        <v>14.94</v>
      </c>
    </row>
    <row r="115" customFormat="false" ht="12" hidden="false" customHeight="true" outlineLevel="0" collapsed="false">
      <c r="A115" s="2"/>
      <c r="B115" s="54" t="s">
        <v>1623</v>
      </c>
      <c r="C115" s="54"/>
      <c r="D115" s="54"/>
      <c r="E115" s="54"/>
      <c r="F115" s="54"/>
      <c r="G115" s="54"/>
      <c r="H115" s="54"/>
      <c r="I115" s="405" t="s">
        <v>44</v>
      </c>
      <c r="J115" s="406" t="n">
        <v>3036</v>
      </c>
      <c r="K115" s="407" t="n">
        <v>30</v>
      </c>
      <c r="L115" s="408" t="n">
        <v>0.17</v>
      </c>
      <c r="M115" s="409" t="n">
        <f aca="false">K115*L115</f>
        <v>5.1</v>
      </c>
    </row>
    <row r="116" customFormat="false" ht="12" hidden="false" customHeight="true" outlineLevel="0" collapsed="false">
      <c r="A116" s="2"/>
      <c r="B116" s="54" t="s">
        <v>1624</v>
      </c>
      <c r="C116" s="54"/>
      <c r="D116" s="54"/>
      <c r="E116" s="54"/>
      <c r="F116" s="54"/>
      <c r="G116" s="54"/>
      <c r="H116" s="54"/>
      <c r="I116" s="405" t="s">
        <v>44</v>
      </c>
      <c r="J116" s="406" t="n">
        <v>3036</v>
      </c>
      <c r="K116" s="407" t="n">
        <v>10</v>
      </c>
      <c r="L116" s="408" t="n">
        <v>1.79</v>
      </c>
      <c r="M116" s="409" t="n">
        <f aca="false">K116*L116</f>
        <v>17.9</v>
      </c>
    </row>
    <row r="117" customFormat="false" ht="12" hidden="false" customHeight="true" outlineLevel="0" collapsed="false">
      <c r="A117" s="2"/>
      <c r="B117" s="54" t="s">
        <v>1625</v>
      </c>
      <c r="C117" s="54"/>
      <c r="D117" s="54"/>
      <c r="E117" s="54"/>
      <c r="F117" s="54"/>
      <c r="G117" s="54"/>
      <c r="H117" s="54"/>
      <c r="I117" s="405" t="s">
        <v>44</v>
      </c>
      <c r="J117" s="406" t="n">
        <v>3036</v>
      </c>
      <c r="K117" s="407" t="n">
        <v>15</v>
      </c>
      <c r="L117" s="408" t="n">
        <v>0.1</v>
      </c>
      <c r="M117" s="409" t="n">
        <f aca="false">K117*L117</f>
        <v>1.5</v>
      </c>
    </row>
    <row r="118" customFormat="false" ht="12" hidden="false" customHeight="true" outlineLevel="0" collapsed="false">
      <c r="A118" s="2"/>
      <c r="B118" s="54" t="s">
        <v>1626</v>
      </c>
      <c r="C118" s="54"/>
      <c r="D118" s="54"/>
      <c r="E118" s="54"/>
      <c r="F118" s="54"/>
      <c r="G118" s="54"/>
      <c r="H118" s="54"/>
      <c r="I118" s="405" t="s">
        <v>44</v>
      </c>
      <c r="J118" s="406" t="n">
        <v>3036</v>
      </c>
      <c r="K118" s="407" t="n">
        <v>30</v>
      </c>
      <c r="L118" s="408" t="n">
        <v>0.12</v>
      </c>
      <c r="M118" s="409" t="n">
        <f aca="false">K118*L118</f>
        <v>3.6</v>
      </c>
    </row>
    <row r="119" customFormat="false" ht="12" hidden="false" customHeight="true" outlineLevel="0" collapsed="false">
      <c r="A119" s="2"/>
      <c r="B119" s="54" t="s">
        <v>1627</v>
      </c>
      <c r="C119" s="54"/>
      <c r="D119" s="54"/>
      <c r="E119" s="54"/>
      <c r="F119" s="54"/>
      <c r="G119" s="54"/>
      <c r="H119" s="54"/>
      <c r="I119" s="405" t="s">
        <v>44</v>
      </c>
      <c r="J119" s="406" t="n">
        <v>3036</v>
      </c>
      <c r="K119" s="407" t="n">
        <v>1</v>
      </c>
      <c r="L119" s="408" t="n">
        <v>45</v>
      </c>
      <c r="M119" s="409" t="n">
        <f aca="false">K119*L119</f>
        <v>45</v>
      </c>
    </row>
    <row r="120" customFormat="false" ht="12" hidden="false" customHeight="true" outlineLevel="0" collapsed="false">
      <c r="A120" s="2"/>
      <c r="B120" s="54" t="s">
        <v>1628</v>
      </c>
      <c r="C120" s="54"/>
      <c r="D120" s="54"/>
      <c r="E120" s="54"/>
      <c r="F120" s="54"/>
      <c r="G120" s="54"/>
      <c r="H120" s="54"/>
      <c r="I120" s="405" t="s">
        <v>44</v>
      </c>
      <c r="J120" s="406" t="n">
        <v>3036</v>
      </c>
      <c r="K120" s="407" t="n">
        <v>8</v>
      </c>
      <c r="L120" s="408" t="n">
        <v>0.35</v>
      </c>
      <c r="M120" s="409" t="n">
        <f aca="false">K120*L120</f>
        <v>2.8</v>
      </c>
    </row>
    <row r="121" customFormat="false" ht="12" hidden="false" customHeight="true" outlineLevel="0" collapsed="false">
      <c r="A121" s="2"/>
      <c r="B121" s="54" t="s">
        <v>1629</v>
      </c>
      <c r="C121" s="54"/>
      <c r="D121" s="54"/>
      <c r="E121" s="54"/>
      <c r="F121" s="54"/>
      <c r="G121" s="54"/>
      <c r="H121" s="54"/>
      <c r="I121" s="405" t="s">
        <v>44</v>
      </c>
      <c r="J121" s="406" t="n">
        <v>3036</v>
      </c>
      <c r="K121" s="407" t="n">
        <v>6</v>
      </c>
      <c r="L121" s="408" t="n">
        <v>0.35</v>
      </c>
      <c r="M121" s="409" t="n">
        <f aca="false">K121*L121</f>
        <v>2.1</v>
      </c>
    </row>
    <row r="122" customFormat="false" ht="12" hidden="false" customHeight="true" outlineLevel="0" collapsed="false">
      <c r="A122" s="2"/>
      <c r="B122" s="54" t="s">
        <v>1630</v>
      </c>
      <c r="C122" s="54"/>
      <c r="D122" s="54"/>
      <c r="E122" s="54"/>
      <c r="F122" s="54"/>
      <c r="G122" s="54"/>
      <c r="H122" s="54"/>
      <c r="I122" s="405" t="s">
        <v>44</v>
      </c>
      <c r="J122" s="406" t="n">
        <v>3036</v>
      </c>
      <c r="K122" s="407" t="n">
        <v>4</v>
      </c>
      <c r="L122" s="408" t="n">
        <v>0.35</v>
      </c>
      <c r="M122" s="409" t="n">
        <f aca="false">K122*L122</f>
        <v>1.4</v>
      </c>
    </row>
    <row r="123" customFormat="false" ht="12" hidden="false" customHeight="true" outlineLevel="0" collapsed="false">
      <c r="A123" s="2"/>
      <c r="B123" s="54" t="s">
        <v>1631</v>
      </c>
      <c r="C123" s="54"/>
      <c r="D123" s="54"/>
      <c r="E123" s="54"/>
      <c r="F123" s="54"/>
      <c r="G123" s="54"/>
      <c r="H123" s="54"/>
      <c r="I123" s="405" t="s">
        <v>44</v>
      </c>
      <c r="J123" s="406" t="n">
        <v>3036</v>
      </c>
      <c r="K123" s="407" t="n">
        <v>4</v>
      </c>
      <c r="L123" s="408" t="n">
        <v>1.55</v>
      </c>
      <c r="M123" s="409" t="n">
        <f aca="false">K123*L123</f>
        <v>6.2</v>
      </c>
    </row>
    <row r="124" customFormat="false" ht="12" hidden="false" customHeight="true" outlineLevel="0" collapsed="false">
      <c r="A124" s="2"/>
      <c r="B124" s="410" t="s">
        <v>23</v>
      </c>
      <c r="C124" s="410"/>
      <c r="D124" s="410"/>
      <c r="E124" s="410"/>
      <c r="F124" s="410"/>
      <c r="G124" s="410"/>
      <c r="H124" s="410"/>
      <c r="I124" s="410"/>
      <c r="J124" s="410"/>
      <c r="K124" s="410"/>
      <c r="L124" s="410"/>
      <c r="M124" s="65" t="n">
        <v>283.79</v>
      </c>
    </row>
    <row r="125" customFormat="false" ht="12" hidden="false" customHeight="true" outlineLevel="0" collapsed="false">
      <c r="A125" s="2"/>
      <c r="B125" s="28"/>
      <c r="C125" s="28"/>
      <c r="D125" s="28"/>
      <c r="E125" s="28"/>
      <c r="F125" s="28"/>
      <c r="G125" s="28"/>
      <c r="H125" s="28"/>
      <c r="I125" s="28"/>
      <c r="J125" s="411"/>
      <c r="K125" s="411"/>
      <c r="L125" s="412"/>
      <c r="M125" s="412"/>
    </row>
    <row r="126" customFormat="false" ht="12" hidden="false" customHeight="true" outlineLevel="0" collapsed="false">
      <c r="A126" s="2"/>
      <c r="B126" s="15" t="s">
        <v>4</v>
      </c>
      <c r="C126" s="16" t="s">
        <v>1632</v>
      </c>
      <c r="D126" s="16"/>
      <c r="E126" s="15" t="s">
        <v>6</v>
      </c>
      <c r="F126" s="17" t="n">
        <v>42627</v>
      </c>
      <c r="G126" s="16" t="s">
        <v>34</v>
      </c>
      <c r="H126" s="16"/>
      <c r="I126" s="16"/>
      <c r="J126" s="16"/>
      <c r="K126" s="18"/>
      <c r="L126" s="115"/>
      <c r="M126" s="115"/>
    </row>
    <row r="127" customFormat="false" ht="12" hidden="false" customHeight="true" outlineLevel="0" collapsed="false">
      <c r="A127" s="2"/>
      <c r="B127" s="15" t="s">
        <v>9</v>
      </c>
      <c r="C127" s="15"/>
      <c r="D127" s="16" t="s">
        <v>1633</v>
      </c>
      <c r="E127" s="16"/>
      <c r="F127" s="16"/>
      <c r="G127" s="16"/>
      <c r="H127" s="16"/>
      <c r="I127" s="16"/>
      <c r="J127" s="16"/>
      <c r="K127" s="16"/>
      <c r="L127" s="16"/>
      <c r="M127" s="16"/>
    </row>
    <row r="128" customFormat="false" ht="12" hidden="false" customHeight="true" outlineLevel="0" collapsed="false">
      <c r="A128" s="2"/>
      <c r="B128" s="15" t="s">
        <v>11</v>
      </c>
      <c r="C128" s="15"/>
      <c r="D128" s="16" t="s">
        <v>1634</v>
      </c>
      <c r="E128" s="16"/>
      <c r="F128" s="16"/>
      <c r="G128" s="16"/>
      <c r="H128" s="16"/>
      <c r="I128" s="16"/>
      <c r="J128" s="16"/>
      <c r="K128" s="16"/>
      <c r="L128" s="16"/>
      <c r="M128" s="16"/>
    </row>
    <row r="129" customFormat="false" ht="12" hidden="false" customHeight="true" outlineLevel="0" collapsed="false">
      <c r="A129" s="2"/>
      <c r="B129" s="403" t="s">
        <v>13</v>
      </c>
      <c r="C129" s="403"/>
      <c r="D129" s="403"/>
      <c r="E129" s="403"/>
      <c r="F129" s="403"/>
      <c r="G129" s="403"/>
      <c r="H129" s="403"/>
      <c r="I129" s="21" t="s">
        <v>14</v>
      </c>
      <c r="J129" s="403" t="s">
        <v>15</v>
      </c>
      <c r="K129" s="403" t="s">
        <v>16</v>
      </c>
      <c r="L129" s="404" t="s">
        <v>17</v>
      </c>
      <c r="M129" s="52" t="s">
        <v>18</v>
      </c>
    </row>
    <row r="130" customFormat="false" ht="12" hidden="false" customHeight="true" outlineLevel="0" collapsed="false">
      <c r="A130" s="2"/>
      <c r="B130" s="403"/>
      <c r="C130" s="403"/>
      <c r="D130" s="403"/>
      <c r="E130" s="403"/>
      <c r="F130" s="403"/>
      <c r="G130" s="403"/>
      <c r="H130" s="403"/>
      <c r="I130" s="21" t="s">
        <v>1444</v>
      </c>
      <c r="J130" s="403" t="s">
        <v>840</v>
      </c>
      <c r="K130" s="403" t="n">
        <v>1</v>
      </c>
      <c r="L130" s="404" t="n">
        <v>7.32</v>
      </c>
      <c r="M130" s="414" t="n">
        <f aca="false">K130*L130</f>
        <v>7.32</v>
      </c>
    </row>
    <row r="131" customFormat="false" ht="12" hidden="false" customHeight="true" outlineLevel="0" collapsed="false">
      <c r="A131" s="2"/>
      <c r="B131" s="54" t="s">
        <v>1635</v>
      </c>
      <c r="C131" s="54"/>
      <c r="D131" s="54"/>
      <c r="E131" s="54"/>
      <c r="F131" s="54"/>
      <c r="G131" s="54"/>
      <c r="H131" s="54"/>
      <c r="I131" s="405" t="s">
        <v>44</v>
      </c>
      <c r="J131" s="403" t="s">
        <v>840</v>
      </c>
      <c r="K131" s="407" t="n">
        <v>10</v>
      </c>
      <c r="L131" s="408" t="n">
        <v>9.5</v>
      </c>
      <c r="M131" s="414" t="n">
        <f aca="false">K131*L131</f>
        <v>95</v>
      </c>
    </row>
    <row r="132" customFormat="false" ht="12" hidden="false" customHeight="true" outlineLevel="0" collapsed="false">
      <c r="A132" s="2"/>
      <c r="B132" s="54" t="s">
        <v>1636</v>
      </c>
      <c r="C132" s="54"/>
      <c r="D132" s="54"/>
      <c r="E132" s="54"/>
      <c r="F132" s="54"/>
      <c r="G132" s="54"/>
      <c r="H132" s="54"/>
      <c r="I132" s="405" t="s">
        <v>44</v>
      </c>
      <c r="J132" s="403" t="s">
        <v>840</v>
      </c>
      <c r="K132" s="407" t="n">
        <v>10</v>
      </c>
      <c r="L132" s="408" t="n">
        <v>3.55</v>
      </c>
      <c r="M132" s="414" t="n">
        <f aca="false">K132*L132</f>
        <v>35.5</v>
      </c>
    </row>
    <row r="133" customFormat="false" ht="12" hidden="false" customHeight="true" outlineLevel="0" collapsed="false">
      <c r="A133" s="2"/>
      <c r="B133" s="54" t="s">
        <v>1637</v>
      </c>
      <c r="C133" s="54"/>
      <c r="D133" s="54"/>
      <c r="E133" s="54"/>
      <c r="F133" s="54"/>
      <c r="G133" s="54"/>
      <c r="H133" s="54"/>
      <c r="I133" s="405" t="s">
        <v>44</v>
      </c>
      <c r="J133" s="403" t="s">
        <v>840</v>
      </c>
      <c r="K133" s="407" t="n">
        <v>10</v>
      </c>
      <c r="L133" s="408" t="n">
        <v>12.96</v>
      </c>
      <c r="M133" s="414" t="n">
        <f aca="false">K133*L133</f>
        <v>129.6</v>
      </c>
    </row>
    <row r="134" customFormat="false" ht="12" hidden="false" customHeight="true" outlineLevel="0" collapsed="false">
      <c r="A134" s="2"/>
      <c r="B134" s="54" t="s">
        <v>1638</v>
      </c>
      <c r="C134" s="54"/>
      <c r="D134" s="54"/>
      <c r="E134" s="54"/>
      <c r="F134" s="54"/>
      <c r="G134" s="54"/>
      <c r="H134" s="54"/>
      <c r="I134" s="405" t="s">
        <v>44</v>
      </c>
      <c r="J134" s="403" t="s">
        <v>840</v>
      </c>
      <c r="K134" s="407" t="n">
        <v>3</v>
      </c>
      <c r="L134" s="408" t="n">
        <v>45.85</v>
      </c>
      <c r="M134" s="414" t="n">
        <f aca="false">K134*L134</f>
        <v>137.55</v>
      </c>
    </row>
    <row r="135" customFormat="false" ht="12" hidden="false" customHeight="true" outlineLevel="0" collapsed="false">
      <c r="A135" s="2"/>
      <c r="B135" s="54" t="s">
        <v>1639</v>
      </c>
      <c r="C135" s="54"/>
      <c r="D135" s="54"/>
      <c r="E135" s="54"/>
      <c r="F135" s="54"/>
      <c r="G135" s="54"/>
      <c r="H135" s="54"/>
      <c r="I135" s="405" t="s">
        <v>1444</v>
      </c>
      <c r="J135" s="403" t="s">
        <v>840</v>
      </c>
      <c r="K135" s="407" t="n">
        <v>1</v>
      </c>
      <c r="L135" s="408" t="n">
        <v>11.59</v>
      </c>
      <c r="M135" s="414" t="n">
        <f aca="false">K135*L135</f>
        <v>11.59</v>
      </c>
    </row>
    <row r="136" customFormat="false" ht="12" hidden="false" customHeight="true" outlineLevel="0" collapsed="false">
      <c r="A136" s="2"/>
      <c r="B136" s="54" t="s">
        <v>1640</v>
      </c>
      <c r="C136" s="54"/>
      <c r="D136" s="54"/>
      <c r="E136" s="54"/>
      <c r="F136" s="54"/>
      <c r="G136" s="54"/>
      <c r="H136" s="54"/>
      <c r="I136" s="405" t="s">
        <v>44</v>
      </c>
      <c r="J136" s="403" t="s">
        <v>840</v>
      </c>
      <c r="K136" s="407" t="n">
        <v>2</v>
      </c>
      <c r="L136" s="408" t="n">
        <f aca="false">11.59-4.98</f>
        <v>6.61</v>
      </c>
      <c r="M136" s="414" t="n">
        <f aca="false">K136*L136</f>
        <v>13.22</v>
      </c>
    </row>
    <row r="137" customFormat="false" ht="12" hidden="false" customHeight="true" outlineLevel="0" collapsed="false">
      <c r="A137" s="2"/>
      <c r="B137" s="54" t="s">
        <v>1641</v>
      </c>
      <c r="C137" s="54"/>
      <c r="D137" s="54"/>
      <c r="E137" s="54"/>
      <c r="F137" s="54"/>
      <c r="G137" s="54"/>
      <c r="H137" s="54"/>
      <c r="I137" s="405" t="s">
        <v>44</v>
      </c>
      <c r="J137" s="403" t="s">
        <v>840</v>
      </c>
      <c r="K137" s="407" t="n">
        <v>3</v>
      </c>
      <c r="L137" s="408" t="n">
        <f aca="false">42.73</f>
        <v>42.73</v>
      </c>
      <c r="M137" s="414" t="n">
        <f aca="false">K137*L137</f>
        <v>128.19</v>
      </c>
    </row>
    <row r="138" customFormat="false" ht="12" hidden="false" customHeight="true" outlineLevel="0" collapsed="false">
      <c r="A138" s="2"/>
      <c r="B138" s="54" t="s">
        <v>1642</v>
      </c>
      <c r="C138" s="54"/>
      <c r="D138" s="54"/>
      <c r="E138" s="54"/>
      <c r="F138" s="54"/>
      <c r="G138" s="54"/>
      <c r="H138" s="54"/>
      <c r="I138" s="405" t="s">
        <v>44</v>
      </c>
      <c r="J138" s="403" t="s">
        <v>840</v>
      </c>
      <c r="K138" s="407" t="n">
        <v>1</v>
      </c>
      <c r="L138" s="408" t="n">
        <v>39.42</v>
      </c>
      <c r="M138" s="414" t="n">
        <f aca="false">K138*L138</f>
        <v>39.42</v>
      </c>
    </row>
    <row r="139" customFormat="false" ht="12" hidden="false" customHeight="true" outlineLevel="0" collapsed="false">
      <c r="A139" s="2"/>
      <c r="B139" s="54" t="s">
        <v>1643</v>
      </c>
      <c r="C139" s="54"/>
      <c r="D139" s="54"/>
      <c r="E139" s="54"/>
      <c r="F139" s="54"/>
      <c r="G139" s="54"/>
      <c r="H139" s="54"/>
      <c r="I139" s="405" t="s">
        <v>1644</v>
      </c>
      <c r="J139" s="403" t="s">
        <v>840</v>
      </c>
      <c r="K139" s="407" t="n">
        <v>1</v>
      </c>
      <c r="L139" s="408" t="n">
        <f aca="false">7.96</f>
        <v>7.96</v>
      </c>
      <c r="M139" s="414" t="n">
        <f aca="false">K139*L139</f>
        <v>7.96</v>
      </c>
    </row>
    <row r="140" customFormat="false" ht="12" hidden="false" customHeight="true" outlineLevel="0" collapsed="false">
      <c r="A140" s="2"/>
      <c r="B140" s="54" t="s">
        <v>1645</v>
      </c>
      <c r="C140" s="54"/>
      <c r="D140" s="54"/>
      <c r="E140" s="54"/>
      <c r="F140" s="54"/>
      <c r="G140" s="54"/>
      <c r="H140" s="54"/>
      <c r="I140" s="405" t="s">
        <v>44</v>
      </c>
      <c r="J140" s="403" t="s">
        <v>840</v>
      </c>
      <c r="K140" s="407" t="n">
        <v>3</v>
      </c>
      <c r="L140" s="408" t="n">
        <v>2.5</v>
      </c>
      <c r="M140" s="414" t="n">
        <f aca="false">K140*L140</f>
        <v>7.5</v>
      </c>
    </row>
    <row r="141" customFormat="false" ht="12" hidden="false" customHeight="true" outlineLevel="0" collapsed="false">
      <c r="A141" s="2"/>
      <c r="B141" s="54" t="s">
        <v>1646</v>
      </c>
      <c r="C141" s="54"/>
      <c r="D141" s="54"/>
      <c r="E141" s="54"/>
      <c r="F141" s="54"/>
      <c r="G141" s="54"/>
      <c r="H141" s="54"/>
      <c r="I141" s="405" t="s">
        <v>44</v>
      </c>
      <c r="J141" s="403" t="s">
        <v>840</v>
      </c>
      <c r="K141" s="407" t="n">
        <v>1</v>
      </c>
      <c r="L141" s="408" t="n">
        <v>16.85</v>
      </c>
      <c r="M141" s="414" t="n">
        <f aca="false">K141*L141</f>
        <v>16.85</v>
      </c>
    </row>
    <row r="142" customFormat="false" ht="12" hidden="false" customHeight="true" outlineLevel="0" collapsed="false">
      <c r="A142" s="2"/>
      <c r="B142" s="54" t="s">
        <v>1647</v>
      </c>
      <c r="C142" s="54"/>
      <c r="D142" s="54"/>
      <c r="E142" s="54"/>
      <c r="F142" s="54"/>
      <c r="G142" s="54"/>
      <c r="H142" s="54"/>
      <c r="I142" s="405" t="s">
        <v>44</v>
      </c>
      <c r="J142" s="403" t="s">
        <v>840</v>
      </c>
      <c r="K142" s="407" t="n">
        <v>1</v>
      </c>
      <c r="L142" s="408" t="n">
        <v>11.68</v>
      </c>
      <c r="M142" s="414" t="n">
        <f aca="false">K142*L142</f>
        <v>11.68</v>
      </c>
    </row>
    <row r="143" customFormat="false" ht="12" hidden="false" customHeight="true" outlineLevel="0" collapsed="false">
      <c r="A143" s="2"/>
      <c r="B143" s="54" t="s">
        <v>1648</v>
      </c>
      <c r="C143" s="54"/>
      <c r="D143" s="54"/>
      <c r="E143" s="54"/>
      <c r="F143" s="54"/>
      <c r="G143" s="54"/>
      <c r="H143" s="54"/>
      <c r="I143" s="405" t="s">
        <v>44</v>
      </c>
      <c r="J143" s="403" t="s">
        <v>840</v>
      </c>
      <c r="K143" s="407" t="n">
        <v>1</v>
      </c>
      <c r="L143" s="408" t="n">
        <v>13.83</v>
      </c>
      <c r="M143" s="414" t="n">
        <f aca="false">K143*L143</f>
        <v>13.83</v>
      </c>
    </row>
    <row r="144" customFormat="false" ht="12" hidden="false" customHeight="true" outlineLevel="0" collapsed="false">
      <c r="A144" s="2"/>
      <c r="B144" s="54" t="s">
        <v>1649</v>
      </c>
      <c r="C144" s="54"/>
      <c r="D144" s="54"/>
      <c r="E144" s="54"/>
      <c r="F144" s="54"/>
      <c r="G144" s="54"/>
      <c r="H144" s="54"/>
      <c r="I144" s="405" t="s">
        <v>44</v>
      </c>
      <c r="J144" s="403" t="s">
        <v>840</v>
      </c>
      <c r="K144" s="407" t="n">
        <v>3</v>
      </c>
      <c r="L144" s="408" t="n">
        <f aca="false">12.99</f>
        <v>12.99</v>
      </c>
      <c r="M144" s="414" t="n">
        <f aca="false">K144*L144</f>
        <v>38.97</v>
      </c>
    </row>
    <row r="145" customFormat="false" ht="12" hidden="false" customHeight="true" outlineLevel="0" collapsed="false">
      <c r="A145" s="2"/>
      <c r="B145" s="54" t="s">
        <v>1650</v>
      </c>
      <c r="C145" s="54"/>
      <c r="D145" s="54"/>
      <c r="E145" s="54"/>
      <c r="F145" s="54"/>
      <c r="G145" s="54"/>
      <c r="H145" s="54"/>
      <c r="I145" s="405" t="s">
        <v>44</v>
      </c>
      <c r="J145" s="403" t="s">
        <v>840</v>
      </c>
      <c r="K145" s="407" t="n">
        <v>1</v>
      </c>
      <c r="L145" s="408" t="n">
        <v>30.94</v>
      </c>
      <c r="M145" s="414" t="n">
        <f aca="false">K145*L145</f>
        <v>30.94</v>
      </c>
    </row>
    <row r="146" customFormat="false" ht="12" hidden="false" customHeight="true" outlineLevel="0" collapsed="false">
      <c r="A146" s="2"/>
      <c r="B146" s="54" t="s">
        <v>1651</v>
      </c>
      <c r="C146" s="54"/>
      <c r="D146" s="54"/>
      <c r="E146" s="54"/>
      <c r="F146" s="54"/>
      <c r="G146" s="54"/>
      <c r="H146" s="54"/>
      <c r="I146" s="405" t="s">
        <v>1444</v>
      </c>
      <c r="J146" s="403" t="s">
        <v>840</v>
      </c>
      <c r="K146" s="407" t="n">
        <v>1</v>
      </c>
      <c r="L146" s="408" t="n">
        <v>13.88</v>
      </c>
      <c r="M146" s="414" t="n">
        <f aca="false">K146*L146</f>
        <v>13.88</v>
      </c>
    </row>
    <row r="147" customFormat="false" ht="12" hidden="false" customHeight="true" outlineLevel="0" collapsed="false">
      <c r="A147" s="2"/>
      <c r="B147" s="410" t="s">
        <v>23</v>
      </c>
      <c r="C147" s="410"/>
      <c r="D147" s="410"/>
      <c r="E147" s="410"/>
      <c r="F147" s="410"/>
      <c r="G147" s="410"/>
      <c r="H147" s="410"/>
      <c r="I147" s="410"/>
      <c r="J147" s="410"/>
      <c r="K147" s="410"/>
      <c r="L147" s="410"/>
      <c r="M147" s="65" t="n">
        <v>431.55</v>
      </c>
    </row>
    <row r="148" customFormat="false" ht="12" hidden="false" customHeight="true" outlineLevel="0" collapsed="false">
      <c r="A148" s="2"/>
      <c r="B148" s="28"/>
      <c r="C148" s="28"/>
      <c r="D148" s="28"/>
      <c r="E148" s="28"/>
      <c r="F148" s="28"/>
      <c r="G148" s="28"/>
      <c r="H148" s="28"/>
      <c r="I148" s="28"/>
      <c r="J148" s="411"/>
      <c r="K148" s="411"/>
      <c r="L148" s="412"/>
      <c r="M148" s="412"/>
    </row>
    <row r="149" customFormat="false" ht="12" hidden="false" customHeight="true" outlineLevel="0" collapsed="false">
      <c r="A149" s="2"/>
      <c r="B149" s="15" t="s">
        <v>4</v>
      </c>
      <c r="C149" s="16" t="s">
        <v>1652</v>
      </c>
      <c r="D149" s="16"/>
      <c r="E149" s="15" t="s">
        <v>6</v>
      </c>
      <c r="F149" s="17" t="n">
        <v>42629</v>
      </c>
      <c r="G149" s="16"/>
      <c r="H149" s="16"/>
      <c r="I149" s="16"/>
      <c r="J149" s="16"/>
      <c r="K149" s="18"/>
      <c r="L149" s="115"/>
      <c r="M149" s="115"/>
    </row>
    <row r="150" customFormat="false" ht="12" hidden="false" customHeight="true" outlineLevel="0" collapsed="false">
      <c r="A150" s="2"/>
      <c r="B150" s="15" t="s">
        <v>9</v>
      </c>
      <c r="C150" s="15"/>
      <c r="D150" s="16" t="s">
        <v>657</v>
      </c>
      <c r="E150" s="16"/>
      <c r="F150" s="16"/>
      <c r="G150" s="16"/>
      <c r="H150" s="16"/>
      <c r="I150" s="16"/>
      <c r="J150" s="16"/>
      <c r="K150" s="16"/>
      <c r="L150" s="16"/>
      <c r="M150" s="16"/>
    </row>
    <row r="151" customFormat="false" ht="12" hidden="false" customHeight="true" outlineLevel="0" collapsed="false">
      <c r="A151" s="2"/>
      <c r="B151" s="15" t="s">
        <v>11</v>
      </c>
      <c r="C151" s="15"/>
      <c r="D151" s="16" t="s">
        <v>1653</v>
      </c>
      <c r="E151" s="16"/>
      <c r="F151" s="16"/>
      <c r="G151" s="16"/>
      <c r="H151" s="16"/>
      <c r="I151" s="16"/>
      <c r="J151" s="16"/>
      <c r="K151" s="16"/>
      <c r="L151" s="16"/>
      <c r="M151" s="16"/>
    </row>
    <row r="152" customFormat="false" ht="12" hidden="false" customHeight="true" outlineLevel="0" collapsed="false">
      <c r="A152" s="2"/>
      <c r="B152" s="403" t="s">
        <v>13</v>
      </c>
      <c r="C152" s="403"/>
      <c r="D152" s="403"/>
      <c r="E152" s="403"/>
      <c r="F152" s="403"/>
      <c r="G152" s="403"/>
      <c r="H152" s="403"/>
      <c r="I152" s="21" t="s">
        <v>14</v>
      </c>
      <c r="J152" s="403" t="s">
        <v>15</v>
      </c>
      <c r="K152" s="403" t="s">
        <v>16</v>
      </c>
      <c r="L152" s="404" t="s">
        <v>17</v>
      </c>
      <c r="M152" s="52" t="s">
        <v>18</v>
      </c>
    </row>
    <row r="153" customFormat="false" ht="12" hidden="false" customHeight="true" outlineLevel="0" collapsed="false">
      <c r="A153" s="2"/>
      <c r="B153" s="54" t="s">
        <v>1654</v>
      </c>
      <c r="C153" s="54"/>
      <c r="D153" s="54"/>
      <c r="E153" s="54"/>
      <c r="F153" s="54"/>
      <c r="G153" s="54"/>
      <c r="H153" s="54"/>
      <c r="I153" s="405" t="s">
        <v>1655</v>
      </c>
      <c r="J153" s="406" t="n">
        <v>3026</v>
      </c>
      <c r="K153" s="407" t="n">
        <v>150</v>
      </c>
      <c r="L153" s="408" t="n">
        <v>24.6</v>
      </c>
      <c r="M153" s="409" t="n">
        <v>3690</v>
      </c>
    </row>
    <row r="154" customFormat="false" ht="12" hidden="false" customHeight="true" outlineLevel="0" collapsed="false">
      <c r="A154" s="2"/>
      <c r="B154" s="54" t="s">
        <v>1656</v>
      </c>
      <c r="C154" s="54"/>
      <c r="D154" s="54"/>
      <c r="E154" s="54"/>
      <c r="F154" s="54"/>
      <c r="G154" s="54"/>
      <c r="H154" s="54"/>
      <c r="I154" s="405" t="s">
        <v>1655</v>
      </c>
      <c r="J154" s="406" t="n">
        <v>3026</v>
      </c>
      <c r="K154" s="407" t="n">
        <v>10</v>
      </c>
      <c r="L154" s="408" t="n">
        <v>14.14</v>
      </c>
      <c r="M154" s="409" t="n">
        <v>141.4</v>
      </c>
    </row>
    <row r="155" customFormat="false" ht="12" hidden="false" customHeight="true" outlineLevel="0" collapsed="false">
      <c r="A155" s="2"/>
      <c r="B155" s="54" t="s">
        <v>1657</v>
      </c>
      <c r="C155" s="54"/>
      <c r="D155" s="54"/>
      <c r="E155" s="54"/>
      <c r="F155" s="54"/>
      <c r="G155" s="54"/>
      <c r="H155" s="54"/>
      <c r="I155" s="405" t="s">
        <v>1655</v>
      </c>
      <c r="J155" s="406" t="n">
        <v>3026</v>
      </c>
      <c r="K155" s="407" t="n">
        <v>10</v>
      </c>
      <c r="L155" s="408" t="n">
        <v>5.22</v>
      </c>
      <c r="M155" s="409" t="n">
        <v>52.2</v>
      </c>
    </row>
    <row r="156" customFormat="false" ht="12" hidden="false" customHeight="true" outlineLevel="0" collapsed="false">
      <c r="A156" s="2"/>
      <c r="B156" s="410" t="s">
        <v>23</v>
      </c>
      <c r="C156" s="410"/>
      <c r="D156" s="410"/>
      <c r="E156" s="410"/>
      <c r="F156" s="410"/>
      <c r="G156" s="410"/>
      <c r="H156" s="410"/>
      <c r="I156" s="410"/>
      <c r="J156" s="410"/>
      <c r="K156" s="410"/>
      <c r="L156" s="410"/>
      <c r="M156" s="65" t="n">
        <f aca="false">SUM(M153:M155)</f>
        <v>3883.6</v>
      </c>
    </row>
    <row r="157" customFormat="false" ht="12" hidden="false" customHeight="true" outlineLevel="0" collapsed="false">
      <c r="A157" s="2"/>
      <c r="B157" s="28"/>
      <c r="C157" s="28"/>
      <c r="D157" s="28"/>
      <c r="E157" s="28"/>
      <c r="F157" s="28"/>
      <c r="G157" s="28"/>
      <c r="H157" s="28"/>
      <c r="I157" s="28"/>
      <c r="J157" s="411"/>
      <c r="K157" s="411"/>
      <c r="L157" s="412"/>
      <c r="M157" s="412"/>
    </row>
    <row r="158" customFormat="false" ht="12" hidden="false" customHeight="true" outlineLevel="0" collapsed="false">
      <c r="A158" s="2"/>
      <c r="B158" s="15" t="s">
        <v>4</v>
      </c>
      <c r="C158" s="16" t="s">
        <v>1658</v>
      </c>
      <c r="D158" s="16"/>
      <c r="E158" s="15" t="s">
        <v>6</v>
      </c>
      <c r="F158" s="17" t="n">
        <v>42629</v>
      </c>
      <c r="G158" s="16"/>
      <c r="H158" s="16"/>
      <c r="I158" s="16"/>
      <c r="J158" s="16"/>
      <c r="K158" s="18"/>
      <c r="L158" s="115"/>
      <c r="M158" s="115"/>
    </row>
    <row r="159" customFormat="false" ht="12" hidden="false" customHeight="true" outlineLevel="0" collapsed="false">
      <c r="A159" s="2"/>
      <c r="B159" s="15" t="s">
        <v>9</v>
      </c>
      <c r="C159" s="15"/>
      <c r="D159" s="16" t="s">
        <v>10</v>
      </c>
      <c r="E159" s="16"/>
      <c r="F159" s="16"/>
      <c r="G159" s="16"/>
      <c r="H159" s="16"/>
      <c r="I159" s="16"/>
      <c r="J159" s="16"/>
      <c r="K159" s="16"/>
      <c r="L159" s="16"/>
      <c r="M159" s="16"/>
    </row>
    <row r="160" customFormat="false" ht="12" hidden="false" customHeight="true" outlineLevel="0" collapsed="false">
      <c r="A160" s="2"/>
      <c r="B160" s="15" t="s">
        <v>11</v>
      </c>
      <c r="C160" s="15"/>
      <c r="D160" s="16" t="s">
        <v>1659</v>
      </c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12" hidden="false" customHeight="true" outlineLevel="0" collapsed="false">
      <c r="A161" s="2"/>
      <c r="B161" s="403" t="s">
        <v>13</v>
      </c>
      <c r="C161" s="403"/>
      <c r="D161" s="403"/>
      <c r="E161" s="403"/>
      <c r="F161" s="403"/>
      <c r="G161" s="403"/>
      <c r="H161" s="403"/>
      <c r="I161" s="21" t="s">
        <v>14</v>
      </c>
      <c r="J161" s="403" t="s">
        <v>15</v>
      </c>
      <c r="K161" s="403" t="s">
        <v>16</v>
      </c>
      <c r="L161" s="404" t="s">
        <v>17</v>
      </c>
      <c r="M161" s="52" t="s">
        <v>18</v>
      </c>
    </row>
    <row r="162" customFormat="false" ht="12" hidden="false" customHeight="true" outlineLevel="0" collapsed="false">
      <c r="A162" s="2"/>
      <c r="B162" s="54" t="s">
        <v>19</v>
      </c>
      <c r="C162" s="54"/>
      <c r="D162" s="54"/>
      <c r="E162" s="54"/>
      <c r="F162" s="54"/>
      <c r="G162" s="54"/>
      <c r="H162" s="54"/>
      <c r="I162" s="405" t="s">
        <v>20</v>
      </c>
      <c r="J162" s="406" t="n">
        <v>3001</v>
      </c>
      <c r="K162" s="407" t="n">
        <v>79</v>
      </c>
      <c r="L162" s="408" t="n">
        <v>3.11</v>
      </c>
      <c r="M162" s="409" t="n">
        <v>246.28</v>
      </c>
    </row>
    <row r="163" customFormat="false" ht="12" hidden="false" customHeight="true" outlineLevel="0" collapsed="false">
      <c r="A163" s="2"/>
      <c r="B163" s="54" t="s">
        <v>21</v>
      </c>
      <c r="C163" s="54"/>
      <c r="D163" s="54"/>
      <c r="E163" s="54"/>
      <c r="F163" s="54"/>
      <c r="G163" s="54"/>
      <c r="H163" s="54"/>
      <c r="I163" s="405" t="s">
        <v>20</v>
      </c>
      <c r="J163" s="406" t="n">
        <v>3001</v>
      </c>
      <c r="K163" s="407" t="n">
        <v>385</v>
      </c>
      <c r="L163" s="408" t="n">
        <v>3.19</v>
      </c>
      <c r="M163" s="409" t="n">
        <v>1228.51</v>
      </c>
    </row>
    <row r="164" customFormat="false" ht="12" hidden="false" customHeight="true" outlineLevel="0" collapsed="false">
      <c r="A164" s="2"/>
      <c r="B164" s="54" t="s">
        <v>22</v>
      </c>
      <c r="C164" s="54"/>
      <c r="D164" s="54"/>
      <c r="E164" s="54"/>
      <c r="F164" s="54"/>
      <c r="G164" s="54"/>
      <c r="H164" s="54"/>
      <c r="I164" s="405" t="s">
        <v>20</v>
      </c>
      <c r="J164" s="406" t="n">
        <v>3001</v>
      </c>
      <c r="K164" s="407" t="n">
        <v>173</v>
      </c>
      <c r="L164" s="408" t="n">
        <v>3.55</v>
      </c>
      <c r="M164" s="409" t="n">
        <v>614.45</v>
      </c>
    </row>
    <row r="165" customFormat="false" ht="12" hidden="false" customHeight="true" outlineLevel="0" collapsed="false">
      <c r="A165" s="2"/>
      <c r="B165" s="410" t="s">
        <v>23</v>
      </c>
      <c r="C165" s="410"/>
      <c r="D165" s="410"/>
      <c r="E165" s="410"/>
      <c r="F165" s="410"/>
      <c r="G165" s="410"/>
      <c r="H165" s="410"/>
      <c r="I165" s="410"/>
      <c r="J165" s="410"/>
      <c r="K165" s="410"/>
      <c r="L165" s="410"/>
      <c r="M165" s="65" t="n">
        <v>2089.24</v>
      </c>
    </row>
    <row r="166" customFormat="false" ht="12" hidden="false" customHeight="true" outlineLevel="0" collapsed="false">
      <c r="A166" s="2"/>
      <c r="B166" s="28"/>
      <c r="C166" s="28"/>
      <c r="D166" s="28"/>
      <c r="E166" s="28"/>
      <c r="F166" s="28"/>
      <c r="G166" s="28"/>
      <c r="H166" s="28"/>
      <c r="I166" s="28"/>
      <c r="J166" s="411"/>
      <c r="K166" s="411"/>
      <c r="L166" s="412"/>
      <c r="M166" s="412"/>
    </row>
    <row r="167" customFormat="false" ht="12" hidden="false" customHeight="true" outlineLevel="0" collapsed="false">
      <c r="A167" s="2"/>
      <c r="B167" s="15" t="s">
        <v>4</v>
      </c>
      <c r="C167" s="16" t="s">
        <v>1660</v>
      </c>
      <c r="D167" s="16"/>
      <c r="E167" s="15" t="s">
        <v>6</v>
      </c>
      <c r="F167" s="17" t="n">
        <v>42629</v>
      </c>
      <c r="G167" s="16"/>
      <c r="H167" s="16"/>
      <c r="I167" s="16"/>
      <c r="J167" s="16"/>
      <c r="K167" s="18"/>
      <c r="L167" s="115"/>
      <c r="M167" s="115"/>
    </row>
    <row r="168" customFormat="false" ht="12" hidden="false" customHeight="true" outlineLevel="0" collapsed="false">
      <c r="A168" s="2"/>
      <c r="B168" s="15" t="s">
        <v>9</v>
      </c>
      <c r="C168" s="15"/>
      <c r="D168" s="16" t="s">
        <v>10</v>
      </c>
      <c r="E168" s="16"/>
      <c r="F168" s="16"/>
      <c r="G168" s="16"/>
      <c r="H168" s="16"/>
      <c r="I168" s="16"/>
      <c r="J168" s="16"/>
      <c r="K168" s="16"/>
      <c r="L168" s="16"/>
      <c r="M168" s="16"/>
    </row>
    <row r="169" customFormat="false" ht="12" hidden="false" customHeight="true" outlineLevel="0" collapsed="false">
      <c r="A169" s="2"/>
      <c r="B169" s="15" t="s">
        <v>11</v>
      </c>
      <c r="C169" s="15"/>
      <c r="D169" s="16" t="s">
        <v>1661</v>
      </c>
      <c r="E169" s="16"/>
      <c r="F169" s="16"/>
      <c r="G169" s="16"/>
      <c r="H169" s="16"/>
      <c r="I169" s="16"/>
      <c r="J169" s="16"/>
      <c r="K169" s="16"/>
      <c r="L169" s="16"/>
      <c r="M169" s="16"/>
    </row>
    <row r="170" customFormat="false" ht="12" hidden="false" customHeight="true" outlineLevel="0" collapsed="false">
      <c r="A170" s="2"/>
      <c r="B170" s="403" t="s">
        <v>13</v>
      </c>
      <c r="C170" s="403"/>
      <c r="D170" s="403"/>
      <c r="E170" s="403"/>
      <c r="F170" s="403"/>
      <c r="G170" s="403"/>
      <c r="H170" s="403"/>
      <c r="I170" s="21" t="s">
        <v>14</v>
      </c>
      <c r="J170" s="403" t="s">
        <v>15</v>
      </c>
      <c r="K170" s="403" t="s">
        <v>16</v>
      </c>
      <c r="L170" s="404" t="s">
        <v>17</v>
      </c>
      <c r="M170" s="52" t="s">
        <v>18</v>
      </c>
    </row>
    <row r="171" customFormat="false" ht="12" hidden="false" customHeight="true" outlineLevel="0" collapsed="false">
      <c r="A171" s="2"/>
      <c r="B171" s="54" t="s">
        <v>22</v>
      </c>
      <c r="C171" s="54"/>
      <c r="D171" s="54"/>
      <c r="E171" s="54"/>
      <c r="F171" s="54"/>
      <c r="G171" s="54"/>
      <c r="H171" s="54"/>
      <c r="I171" s="405" t="s">
        <v>20</v>
      </c>
      <c r="J171" s="406" t="n">
        <v>3001</v>
      </c>
      <c r="K171" s="407" t="n">
        <v>91</v>
      </c>
      <c r="L171" s="408" t="n">
        <v>3.51</v>
      </c>
      <c r="M171" s="409" t="n">
        <v>319.84</v>
      </c>
    </row>
    <row r="172" customFormat="false" ht="12" hidden="false" customHeight="true" outlineLevel="0" collapsed="false">
      <c r="A172" s="2"/>
      <c r="B172" s="54" t="s">
        <v>21</v>
      </c>
      <c r="C172" s="54"/>
      <c r="D172" s="54"/>
      <c r="E172" s="54"/>
      <c r="F172" s="54"/>
      <c r="G172" s="54"/>
      <c r="H172" s="54"/>
      <c r="I172" s="405" t="s">
        <v>20</v>
      </c>
      <c r="J172" s="406" t="n">
        <v>3001</v>
      </c>
      <c r="K172" s="407" t="n">
        <v>447</v>
      </c>
      <c r="L172" s="408" t="n">
        <v>3.19</v>
      </c>
      <c r="M172" s="409" t="n">
        <v>1426.92</v>
      </c>
    </row>
    <row r="173" customFormat="false" ht="12" hidden="false" customHeight="true" outlineLevel="0" collapsed="false">
      <c r="A173" s="2"/>
      <c r="B173" s="410" t="s">
        <v>23</v>
      </c>
      <c r="C173" s="410"/>
      <c r="D173" s="410"/>
      <c r="E173" s="410"/>
      <c r="F173" s="410"/>
      <c r="G173" s="410"/>
      <c r="H173" s="410"/>
      <c r="I173" s="410"/>
      <c r="J173" s="410"/>
      <c r="K173" s="410"/>
      <c r="L173" s="410"/>
      <c r="M173" s="65" t="n">
        <v>1746.76</v>
      </c>
    </row>
    <row r="174" customFormat="false" ht="11.25" hidden="false" customHeight="true" outlineLevel="0" collapsed="false">
      <c r="A174" s="2"/>
      <c r="B174" s="28"/>
      <c r="C174" s="28"/>
      <c r="D174" s="28"/>
      <c r="E174" s="28"/>
      <c r="F174" s="28"/>
      <c r="G174" s="28"/>
      <c r="H174" s="28"/>
      <c r="I174" s="28"/>
      <c r="J174" s="411"/>
      <c r="K174" s="411"/>
      <c r="L174" s="412"/>
      <c r="M174" s="412"/>
    </row>
    <row r="175" customFormat="false" ht="12" hidden="false" customHeight="true" outlineLevel="0" collapsed="false">
      <c r="A175" s="2"/>
      <c r="B175" s="15" t="s">
        <v>4</v>
      </c>
      <c r="C175" s="16" t="s">
        <v>1662</v>
      </c>
      <c r="D175" s="16"/>
      <c r="E175" s="15" t="s">
        <v>6</v>
      </c>
      <c r="F175" s="17" t="n">
        <v>42633</v>
      </c>
      <c r="G175" s="16"/>
      <c r="H175" s="16"/>
      <c r="I175" s="16"/>
      <c r="J175" s="16"/>
      <c r="K175" s="18"/>
      <c r="L175" s="115"/>
      <c r="M175" s="115"/>
    </row>
    <row r="176" customFormat="false" ht="12" hidden="false" customHeight="true" outlineLevel="0" collapsed="false">
      <c r="A176" s="2"/>
      <c r="B176" s="15" t="s">
        <v>9</v>
      </c>
      <c r="C176" s="15"/>
      <c r="D176" s="16" t="s">
        <v>650</v>
      </c>
      <c r="E176" s="16"/>
      <c r="F176" s="16"/>
      <c r="G176" s="16"/>
      <c r="H176" s="16"/>
      <c r="I176" s="16"/>
      <c r="J176" s="16"/>
      <c r="K176" s="16"/>
      <c r="L176" s="16"/>
      <c r="M176" s="16"/>
    </row>
    <row r="177" customFormat="false" ht="12" hidden="false" customHeight="true" outlineLevel="0" collapsed="false">
      <c r="A177" s="2"/>
      <c r="B177" s="15" t="s">
        <v>11</v>
      </c>
      <c r="C177" s="15"/>
      <c r="D177" s="16" t="s">
        <v>1663</v>
      </c>
      <c r="E177" s="16"/>
      <c r="F177" s="16"/>
      <c r="G177" s="16"/>
      <c r="H177" s="16"/>
      <c r="I177" s="16"/>
      <c r="J177" s="16"/>
      <c r="K177" s="16"/>
      <c r="L177" s="16"/>
      <c r="M177" s="16"/>
    </row>
    <row r="178" customFormat="false" ht="12" hidden="false" customHeight="true" outlineLevel="0" collapsed="false">
      <c r="A178" s="2"/>
      <c r="B178" s="403" t="s">
        <v>13</v>
      </c>
      <c r="C178" s="403"/>
      <c r="D178" s="403"/>
      <c r="E178" s="403"/>
      <c r="F178" s="403"/>
      <c r="G178" s="403"/>
      <c r="H178" s="403"/>
      <c r="I178" s="21" t="s">
        <v>14</v>
      </c>
      <c r="J178" s="403" t="s">
        <v>15</v>
      </c>
      <c r="K178" s="403" t="s">
        <v>16</v>
      </c>
      <c r="L178" s="404" t="s">
        <v>17</v>
      </c>
      <c r="M178" s="52" t="s">
        <v>18</v>
      </c>
    </row>
    <row r="179" customFormat="false" ht="12" hidden="false" customHeight="true" outlineLevel="0" collapsed="false">
      <c r="A179" s="2"/>
      <c r="B179" s="54" t="s">
        <v>1664</v>
      </c>
      <c r="C179" s="54"/>
      <c r="D179" s="54"/>
      <c r="E179" s="54"/>
      <c r="F179" s="54"/>
      <c r="G179" s="54"/>
      <c r="H179" s="54"/>
      <c r="I179" s="405" t="s">
        <v>44</v>
      </c>
      <c r="J179" s="406" t="n">
        <v>3026</v>
      </c>
      <c r="K179" s="407" t="n">
        <v>3</v>
      </c>
      <c r="L179" s="408" t="n">
        <v>69.99</v>
      </c>
      <c r="M179" s="409" t="n">
        <v>209.99</v>
      </c>
    </row>
    <row r="180" customFormat="false" ht="12" hidden="false" customHeight="true" outlineLevel="0" collapsed="false">
      <c r="A180" s="2"/>
      <c r="B180" s="410" t="s">
        <v>23</v>
      </c>
      <c r="C180" s="410"/>
      <c r="D180" s="410"/>
      <c r="E180" s="410"/>
      <c r="F180" s="410"/>
      <c r="G180" s="410"/>
      <c r="H180" s="410"/>
      <c r="I180" s="410"/>
      <c r="J180" s="410"/>
      <c r="K180" s="410"/>
      <c r="L180" s="410"/>
      <c r="M180" s="65" t="n">
        <v>209.99</v>
      </c>
    </row>
    <row r="181" customFormat="false" ht="12" hidden="false" customHeight="true" outlineLevel="0" collapsed="false">
      <c r="A181" s="2"/>
      <c r="B181" s="28"/>
      <c r="C181" s="28"/>
      <c r="D181" s="28"/>
      <c r="E181" s="28"/>
      <c r="F181" s="28"/>
      <c r="G181" s="28"/>
      <c r="H181" s="28"/>
      <c r="I181" s="28"/>
      <c r="J181" s="411"/>
      <c r="K181" s="411"/>
      <c r="L181" s="412"/>
      <c r="M181" s="412"/>
    </row>
    <row r="182" customFormat="false" ht="12" hidden="false" customHeight="true" outlineLevel="0" collapsed="false">
      <c r="A182" s="2"/>
      <c r="B182" s="15" t="s">
        <v>4</v>
      </c>
      <c r="C182" s="16" t="s">
        <v>1665</v>
      </c>
      <c r="D182" s="16"/>
      <c r="E182" s="15" t="s">
        <v>6</v>
      </c>
      <c r="F182" s="17" t="n">
        <v>42639</v>
      </c>
      <c r="G182" s="16"/>
      <c r="H182" s="16"/>
      <c r="I182" s="16"/>
      <c r="J182" s="16"/>
      <c r="K182" s="18"/>
      <c r="L182" s="115"/>
      <c r="M182" s="115"/>
    </row>
    <row r="183" customFormat="false" ht="12" hidden="false" customHeight="true" outlineLevel="0" collapsed="false">
      <c r="A183" s="2"/>
      <c r="B183" s="15" t="s">
        <v>9</v>
      </c>
      <c r="C183" s="15"/>
      <c r="D183" s="16" t="s">
        <v>10</v>
      </c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12" hidden="false" customHeight="true" outlineLevel="0" collapsed="false">
      <c r="A184" s="2"/>
      <c r="B184" s="15" t="s">
        <v>11</v>
      </c>
      <c r="C184" s="15"/>
      <c r="D184" s="16" t="s">
        <v>1666</v>
      </c>
      <c r="E184" s="16"/>
      <c r="F184" s="16"/>
      <c r="G184" s="16"/>
      <c r="H184" s="16"/>
      <c r="I184" s="16"/>
      <c r="J184" s="16"/>
      <c r="K184" s="16"/>
      <c r="L184" s="16"/>
      <c r="M184" s="16"/>
    </row>
    <row r="185" customFormat="false" ht="12" hidden="false" customHeight="true" outlineLevel="0" collapsed="false">
      <c r="A185" s="2"/>
      <c r="B185" s="403" t="s">
        <v>13</v>
      </c>
      <c r="C185" s="403"/>
      <c r="D185" s="403"/>
      <c r="E185" s="403"/>
      <c r="F185" s="403"/>
      <c r="G185" s="403"/>
      <c r="H185" s="403"/>
      <c r="I185" s="21" t="s">
        <v>14</v>
      </c>
      <c r="J185" s="403" t="s">
        <v>15</v>
      </c>
      <c r="K185" s="403" t="s">
        <v>16</v>
      </c>
      <c r="L185" s="404" t="s">
        <v>17</v>
      </c>
      <c r="M185" s="52" t="s">
        <v>18</v>
      </c>
    </row>
    <row r="186" customFormat="false" ht="12" hidden="false" customHeight="true" outlineLevel="0" collapsed="false">
      <c r="A186" s="2"/>
      <c r="B186" s="54" t="s">
        <v>19</v>
      </c>
      <c r="C186" s="54"/>
      <c r="D186" s="54"/>
      <c r="E186" s="54"/>
      <c r="F186" s="54"/>
      <c r="G186" s="54"/>
      <c r="H186" s="54"/>
      <c r="I186" s="405" t="s">
        <v>20</v>
      </c>
      <c r="J186" s="406" t="n">
        <v>3001</v>
      </c>
      <c r="K186" s="407" t="n">
        <v>38</v>
      </c>
      <c r="L186" s="408" t="n">
        <v>3.12</v>
      </c>
      <c r="M186" s="409" t="n">
        <v>118.87</v>
      </c>
    </row>
    <row r="187" customFormat="false" ht="12" hidden="false" customHeight="true" outlineLevel="0" collapsed="false">
      <c r="A187" s="2"/>
      <c r="B187" s="54" t="s">
        <v>21</v>
      </c>
      <c r="C187" s="54"/>
      <c r="D187" s="54"/>
      <c r="E187" s="54"/>
      <c r="F187" s="54"/>
      <c r="G187" s="54"/>
      <c r="H187" s="54"/>
      <c r="I187" s="405" t="s">
        <v>20</v>
      </c>
      <c r="J187" s="406" t="n">
        <v>3001</v>
      </c>
      <c r="K187" s="407" t="n">
        <v>252</v>
      </c>
      <c r="L187" s="408" t="n">
        <v>3.2</v>
      </c>
      <c r="M187" s="409" t="n">
        <v>807.6</v>
      </c>
    </row>
    <row r="188" customFormat="false" ht="12" hidden="false" customHeight="true" outlineLevel="0" collapsed="false">
      <c r="A188" s="2"/>
      <c r="B188" s="54" t="s">
        <v>22</v>
      </c>
      <c r="C188" s="54"/>
      <c r="D188" s="54"/>
      <c r="E188" s="54"/>
      <c r="F188" s="54"/>
      <c r="G188" s="54"/>
      <c r="H188" s="54"/>
      <c r="I188" s="405" t="s">
        <v>20</v>
      </c>
      <c r="J188" s="406" t="n">
        <v>3001</v>
      </c>
      <c r="K188" s="407" t="n">
        <v>95</v>
      </c>
      <c r="L188" s="408" t="n">
        <v>3.53</v>
      </c>
      <c r="M188" s="409" t="n">
        <v>336.06</v>
      </c>
    </row>
    <row r="189" customFormat="false" ht="12" hidden="false" customHeight="true" outlineLevel="0" collapsed="false">
      <c r="A189" s="2"/>
      <c r="B189" s="410" t="s">
        <v>23</v>
      </c>
      <c r="C189" s="410"/>
      <c r="D189" s="410"/>
      <c r="E189" s="410"/>
      <c r="F189" s="410"/>
      <c r="G189" s="410"/>
      <c r="H189" s="410"/>
      <c r="I189" s="410"/>
      <c r="J189" s="410"/>
      <c r="K189" s="410"/>
      <c r="L189" s="410"/>
      <c r="M189" s="65" t="n">
        <v>1262.53</v>
      </c>
    </row>
    <row r="190" customFormat="false" ht="12" hidden="false" customHeight="true" outlineLevel="0" collapsed="false">
      <c r="A190" s="2"/>
      <c r="B190" s="28"/>
      <c r="C190" s="28"/>
      <c r="D190" s="28"/>
      <c r="E190" s="28"/>
      <c r="F190" s="28"/>
      <c r="G190" s="28"/>
      <c r="H190" s="28"/>
      <c r="I190" s="28"/>
      <c r="J190" s="411"/>
      <c r="K190" s="411"/>
      <c r="L190" s="412"/>
      <c r="M190" s="412"/>
    </row>
    <row r="191" customFormat="false" ht="12" hidden="false" customHeight="true" outlineLevel="0" collapsed="false">
      <c r="A191" s="2"/>
      <c r="B191" s="15" t="s">
        <v>4</v>
      </c>
      <c r="C191" s="16" t="s">
        <v>1667</v>
      </c>
      <c r="D191" s="16"/>
      <c r="E191" s="15" t="s">
        <v>6</v>
      </c>
      <c r="F191" s="17" t="n">
        <v>42641</v>
      </c>
      <c r="G191" s="16"/>
      <c r="H191" s="16"/>
      <c r="I191" s="16"/>
      <c r="J191" s="16"/>
      <c r="K191" s="18"/>
      <c r="L191" s="115"/>
      <c r="M191" s="115"/>
    </row>
    <row r="192" customFormat="false" ht="12" hidden="false" customHeight="true" outlineLevel="0" collapsed="false">
      <c r="A192" s="2"/>
      <c r="B192" s="15" t="s">
        <v>9</v>
      </c>
      <c r="C192" s="15"/>
      <c r="D192" s="16" t="s">
        <v>676</v>
      </c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12" hidden="false" customHeight="true" outlineLevel="0" collapsed="false">
      <c r="A193" s="2"/>
      <c r="B193" s="15" t="s">
        <v>11</v>
      </c>
      <c r="C193" s="15"/>
      <c r="D193" s="16" t="s">
        <v>1668</v>
      </c>
      <c r="E193" s="16"/>
      <c r="F193" s="16"/>
      <c r="G193" s="16"/>
      <c r="H193" s="16"/>
      <c r="I193" s="16"/>
      <c r="J193" s="16"/>
      <c r="K193" s="16"/>
      <c r="L193" s="16"/>
      <c r="M193" s="16"/>
    </row>
    <row r="194" customFormat="false" ht="12" hidden="false" customHeight="true" outlineLevel="0" collapsed="false">
      <c r="A194" s="2"/>
      <c r="B194" s="403" t="s">
        <v>13</v>
      </c>
      <c r="C194" s="403"/>
      <c r="D194" s="403"/>
      <c r="E194" s="403"/>
      <c r="F194" s="403"/>
      <c r="G194" s="403"/>
      <c r="H194" s="403"/>
      <c r="I194" s="21" t="s">
        <v>14</v>
      </c>
      <c r="J194" s="403" t="s">
        <v>15</v>
      </c>
      <c r="K194" s="403" t="s">
        <v>16</v>
      </c>
      <c r="L194" s="404" t="s">
        <v>17</v>
      </c>
      <c r="M194" s="52" t="s">
        <v>18</v>
      </c>
    </row>
    <row r="195" customFormat="false" ht="12" hidden="false" customHeight="true" outlineLevel="0" collapsed="false">
      <c r="A195" s="2"/>
      <c r="B195" s="54" t="s">
        <v>849</v>
      </c>
      <c r="C195" s="54"/>
      <c r="D195" s="54"/>
      <c r="E195" s="54"/>
      <c r="F195" s="54"/>
      <c r="G195" s="54"/>
      <c r="H195" s="54"/>
      <c r="I195" s="405" t="s">
        <v>44</v>
      </c>
      <c r="J195" s="406" t="n">
        <v>3039</v>
      </c>
      <c r="K195" s="407" t="n">
        <v>1</v>
      </c>
      <c r="L195" s="408" t="n">
        <v>389.54</v>
      </c>
      <c r="M195" s="409" t="n">
        <f aca="false">L195</f>
        <v>389.54</v>
      </c>
    </row>
    <row r="196" customFormat="false" ht="12" hidden="false" customHeight="true" outlineLevel="0" collapsed="false">
      <c r="A196" s="2"/>
      <c r="B196" s="410" t="s">
        <v>23</v>
      </c>
      <c r="C196" s="410"/>
      <c r="D196" s="410"/>
      <c r="E196" s="410"/>
      <c r="F196" s="410"/>
      <c r="G196" s="410"/>
      <c r="H196" s="410"/>
      <c r="I196" s="410"/>
      <c r="J196" s="410"/>
      <c r="K196" s="410"/>
      <c r="L196" s="410"/>
      <c r="M196" s="65" t="n">
        <f aca="false">M195</f>
        <v>389.54</v>
      </c>
    </row>
    <row r="197" customFormat="false" ht="12" hidden="false" customHeight="true" outlineLevel="0" collapsed="false">
      <c r="A197" s="2"/>
      <c r="B197" s="15"/>
      <c r="C197" s="16"/>
      <c r="D197" s="16"/>
      <c r="E197" s="15"/>
      <c r="F197" s="17"/>
      <c r="G197" s="16"/>
      <c r="H197" s="16"/>
      <c r="I197" s="16"/>
      <c r="J197" s="16"/>
      <c r="K197" s="18"/>
      <c r="L197" s="115"/>
      <c r="M197" s="115"/>
    </row>
    <row r="198" customFormat="false" ht="12" hidden="false" customHeight="true" outlineLevel="0" collapsed="false">
      <c r="A198" s="2"/>
      <c r="B198" s="15"/>
      <c r="C198" s="16"/>
      <c r="D198" s="16"/>
      <c r="E198" s="15"/>
      <c r="F198" s="17"/>
      <c r="G198" s="16"/>
      <c r="H198" s="16"/>
      <c r="I198" s="16"/>
      <c r="J198" s="16"/>
      <c r="K198" s="18"/>
      <c r="L198" s="115"/>
      <c r="M198" s="115"/>
    </row>
    <row r="199" customFormat="false" ht="12" hidden="false" customHeight="true" outlineLevel="0" collapsed="false">
      <c r="A199" s="2"/>
      <c r="B199" s="15" t="s">
        <v>4</v>
      </c>
      <c r="C199" s="16" t="s">
        <v>1667</v>
      </c>
      <c r="D199" s="16"/>
      <c r="E199" s="15" t="s">
        <v>6</v>
      </c>
      <c r="F199" s="17" t="n">
        <v>42641</v>
      </c>
      <c r="G199" s="16"/>
      <c r="H199" s="16"/>
      <c r="I199" s="16"/>
      <c r="J199" s="16"/>
      <c r="K199" s="18"/>
      <c r="L199" s="115"/>
      <c r="M199" s="115"/>
    </row>
    <row r="200" customFormat="false" ht="12" hidden="false" customHeight="true" outlineLevel="0" collapsed="false">
      <c r="A200" s="2"/>
      <c r="B200" s="15" t="s">
        <v>9</v>
      </c>
      <c r="C200" s="15"/>
      <c r="D200" s="16" t="s">
        <v>676</v>
      </c>
      <c r="E200" s="16"/>
      <c r="F200" s="16"/>
      <c r="G200" s="16"/>
      <c r="H200" s="16"/>
      <c r="I200" s="16"/>
      <c r="J200" s="16"/>
      <c r="K200" s="16"/>
      <c r="L200" s="16"/>
      <c r="M200" s="16"/>
    </row>
    <row r="201" customFormat="false" ht="12" hidden="false" customHeight="true" outlineLevel="0" collapsed="false">
      <c r="A201" s="2"/>
      <c r="B201" s="15" t="s">
        <v>11</v>
      </c>
      <c r="C201" s="15"/>
      <c r="D201" s="16" t="s">
        <v>1669</v>
      </c>
      <c r="E201" s="16"/>
      <c r="F201" s="16"/>
      <c r="G201" s="16"/>
      <c r="H201" s="16"/>
      <c r="I201" s="16"/>
      <c r="J201" s="16"/>
      <c r="K201" s="16"/>
      <c r="L201" s="16"/>
      <c r="M201" s="16"/>
    </row>
    <row r="202" customFormat="false" ht="12" hidden="false" customHeight="true" outlineLevel="0" collapsed="false">
      <c r="A202" s="2"/>
      <c r="B202" s="403" t="s">
        <v>13</v>
      </c>
      <c r="C202" s="403"/>
      <c r="D202" s="403"/>
      <c r="E202" s="403"/>
      <c r="F202" s="403"/>
      <c r="G202" s="403"/>
      <c r="H202" s="403"/>
      <c r="I202" s="21" t="s">
        <v>14</v>
      </c>
      <c r="J202" s="403" t="s">
        <v>15</v>
      </c>
      <c r="K202" s="403" t="s">
        <v>16</v>
      </c>
      <c r="L202" s="404" t="s">
        <v>17</v>
      </c>
      <c r="M202" s="52" t="s">
        <v>18</v>
      </c>
    </row>
    <row r="203" customFormat="false" ht="12" hidden="false" customHeight="true" outlineLevel="0" collapsed="false">
      <c r="A203" s="2"/>
      <c r="B203" s="54" t="s">
        <v>1067</v>
      </c>
      <c r="C203" s="54"/>
      <c r="D203" s="54"/>
      <c r="E203" s="54"/>
      <c r="F203" s="54"/>
      <c r="G203" s="54"/>
      <c r="H203" s="54"/>
      <c r="I203" s="405" t="s">
        <v>44</v>
      </c>
      <c r="J203" s="406" t="s">
        <v>840</v>
      </c>
      <c r="K203" s="407" t="n">
        <v>1</v>
      </c>
      <c r="L203" s="408" t="n">
        <v>37.49</v>
      </c>
      <c r="M203" s="409" t="n">
        <f aca="false">L203*K203</f>
        <v>37.49</v>
      </c>
    </row>
    <row r="204" customFormat="false" ht="12" hidden="false" customHeight="true" outlineLevel="0" collapsed="false">
      <c r="A204" s="2"/>
      <c r="B204" s="54" t="s">
        <v>1564</v>
      </c>
      <c r="C204" s="54"/>
      <c r="D204" s="54"/>
      <c r="E204" s="54"/>
      <c r="F204" s="54"/>
      <c r="G204" s="54"/>
      <c r="H204" s="54"/>
      <c r="I204" s="405" t="s">
        <v>44</v>
      </c>
      <c r="J204" s="406" t="s">
        <v>840</v>
      </c>
      <c r="K204" s="407" t="n">
        <v>5</v>
      </c>
      <c r="L204" s="408" t="n">
        <f aca="false">45*0.5848984499</f>
        <v>26.3204302455</v>
      </c>
      <c r="M204" s="409" t="n">
        <f aca="false">L204*K204</f>
        <v>131.6021512275</v>
      </c>
    </row>
    <row r="205" customFormat="false" ht="12" hidden="false" customHeight="true" outlineLevel="0" collapsed="false">
      <c r="A205" s="2"/>
      <c r="B205" s="54" t="s">
        <v>1670</v>
      </c>
      <c r="C205" s="54"/>
      <c r="D205" s="54"/>
      <c r="E205" s="54"/>
      <c r="F205" s="54"/>
      <c r="G205" s="54"/>
      <c r="H205" s="54"/>
      <c r="I205" s="405" t="s">
        <v>44</v>
      </c>
      <c r="J205" s="406" t="s">
        <v>840</v>
      </c>
      <c r="K205" s="407" t="n">
        <v>2</v>
      </c>
      <c r="L205" s="408" t="n">
        <f aca="false">312*0.5848984499</f>
        <v>182.4883163688</v>
      </c>
      <c r="M205" s="409" t="n">
        <f aca="false">L205*K205</f>
        <v>364.9766327376</v>
      </c>
    </row>
    <row r="206" customFormat="false" ht="12" hidden="false" customHeight="true" outlineLevel="0" collapsed="false">
      <c r="A206" s="2"/>
      <c r="B206" s="54" t="s">
        <v>1671</v>
      </c>
      <c r="C206" s="54"/>
      <c r="D206" s="54"/>
      <c r="E206" s="54"/>
      <c r="F206" s="54"/>
      <c r="G206" s="54"/>
      <c r="H206" s="54"/>
      <c r="I206" s="405" t="s">
        <v>44</v>
      </c>
      <c r="J206" s="406" t="s">
        <v>840</v>
      </c>
      <c r="K206" s="407" t="n">
        <v>4</v>
      </c>
      <c r="L206" s="408" t="n">
        <f aca="false">57.2*0.58484499</f>
        <v>33.453133428</v>
      </c>
      <c r="M206" s="409" t="n">
        <f aca="false">L206*K206</f>
        <v>133.812533712</v>
      </c>
    </row>
    <row r="207" customFormat="false" ht="12" hidden="false" customHeight="true" outlineLevel="0" collapsed="false">
      <c r="A207" s="2"/>
      <c r="B207" s="54" t="s">
        <v>1672</v>
      </c>
      <c r="C207" s="54"/>
      <c r="D207" s="54"/>
      <c r="E207" s="54"/>
      <c r="F207" s="54"/>
      <c r="G207" s="54"/>
      <c r="H207" s="54"/>
      <c r="I207" s="405" t="s">
        <v>44</v>
      </c>
      <c r="J207" s="406" t="s">
        <v>840</v>
      </c>
      <c r="K207" s="407" t="n">
        <v>1</v>
      </c>
      <c r="L207" s="408" t="n">
        <f aca="false">818.05*0.5848984499</f>
        <v>478.476176940695</v>
      </c>
      <c r="M207" s="409" t="n">
        <f aca="false">L207*K207</f>
        <v>478.476176940695</v>
      </c>
    </row>
    <row r="208" customFormat="false" ht="12" hidden="false" customHeight="true" outlineLevel="0" collapsed="false">
      <c r="A208" s="2"/>
      <c r="B208" s="410" t="s">
        <v>23</v>
      </c>
      <c r="C208" s="410"/>
      <c r="D208" s="410"/>
      <c r="E208" s="410"/>
      <c r="F208" s="410"/>
      <c r="G208" s="410"/>
      <c r="H208" s="410"/>
      <c r="I208" s="410"/>
      <c r="J208" s="410"/>
      <c r="K208" s="410"/>
      <c r="L208" s="410"/>
      <c r="M208" s="65" t="n">
        <f aca="false">SUM(M203:M207)</f>
        <v>1146.3574946178</v>
      </c>
    </row>
    <row r="209" customFormat="false" ht="12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396"/>
      <c r="K209" s="396"/>
      <c r="L209" s="397"/>
      <c r="M209" s="397"/>
    </row>
    <row r="210" s="106" customFormat="true" ht="18" hidden="false" customHeight="true" outlineLevel="0" collapsed="false">
      <c r="B210" s="144" t="s">
        <v>39</v>
      </c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  <c r="M210" s="144"/>
    </row>
    <row r="211" customFormat="false" ht="12" hidden="false" customHeight="true" outlineLevel="0" collapsed="false">
      <c r="A211" s="2"/>
      <c r="B211" s="39"/>
      <c r="C211" s="39"/>
      <c r="D211" s="39"/>
      <c r="E211" s="39"/>
      <c r="F211" s="39"/>
      <c r="G211" s="39"/>
      <c r="H211" s="39"/>
      <c r="I211" s="106"/>
      <c r="J211" s="106"/>
      <c r="K211" s="106"/>
      <c r="L211" s="416"/>
      <c r="M211" s="416"/>
    </row>
    <row r="212" customFormat="false" ht="12" hidden="false" customHeight="true" outlineLevel="0" collapsed="false">
      <c r="A212" s="2"/>
      <c r="B212" s="15" t="s">
        <v>4</v>
      </c>
      <c r="C212" s="16" t="s">
        <v>1673</v>
      </c>
      <c r="D212" s="16"/>
      <c r="E212" s="15" t="s">
        <v>6</v>
      </c>
      <c r="F212" s="17" t="n">
        <v>42614</v>
      </c>
      <c r="G212" s="17"/>
      <c r="H212" s="17"/>
      <c r="I212" s="16"/>
      <c r="J212" s="111"/>
      <c r="K212" s="18"/>
      <c r="L212" s="115"/>
      <c r="M212" s="115"/>
    </row>
    <row r="213" customFormat="false" ht="12" hidden="false" customHeight="true" outlineLevel="0" collapsed="false">
      <c r="A213" s="2"/>
      <c r="B213" s="15" t="s">
        <v>9</v>
      </c>
      <c r="C213" s="15"/>
      <c r="D213" s="16" t="s">
        <v>46</v>
      </c>
      <c r="E213" s="16"/>
      <c r="F213" s="16"/>
      <c r="G213" s="16"/>
      <c r="H213" s="16"/>
      <c r="I213" s="16"/>
      <c r="J213" s="16"/>
      <c r="K213" s="16"/>
      <c r="L213" s="16"/>
      <c r="M213" s="16"/>
    </row>
    <row r="214" customFormat="false" ht="12" hidden="false" customHeight="true" outlineLevel="0" collapsed="false">
      <c r="A214" s="2"/>
      <c r="B214" s="15" t="s">
        <v>11</v>
      </c>
      <c r="C214" s="15"/>
      <c r="D214" s="16" t="s">
        <v>1674</v>
      </c>
      <c r="E214" s="16"/>
      <c r="F214" s="16"/>
      <c r="G214" s="16"/>
      <c r="H214" s="16"/>
      <c r="I214" s="16"/>
      <c r="J214" s="16"/>
      <c r="K214" s="16"/>
      <c r="L214" s="16"/>
      <c r="M214" s="16"/>
    </row>
    <row r="215" customFormat="false" ht="12" hidden="false" customHeight="true" outlineLevel="0" collapsed="false">
      <c r="A215" s="2"/>
      <c r="B215" s="403" t="s">
        <v>13</v>
      </c>
      <c r="C215" s="403"/>
      <c r="D215" s="403"/>
      <c r="E215" s="403"/>
      <c r="F215" s="403"/>
      <c r="G215" s="403"/>
      <c r="H215" s="403"/>
      <c r="I215" s="21" t="s">
        <v>14</v>
      </c>
      <c r="J215" s="403" t="s">
        <v>15</v>
      </c>
      <c r="K215" s="403" t="s">
        <v>16</v>
      </c>
      <c r="L215" s="404" t="s">
        <v>17</v>
      </c>
      <c r="M215" s="52" t="s">
        <v>18</v>
      </c>
    </row>
    <row r="216" customFormat="false" ht="12" hidden="false" customHeight="true" outlineLevel="0" collapsed="false">
      <c r="A216" s="2"/>
      <c r="B216" s="54" t="s">
        <v>48</v>
      </c>
      <c r="C216" s="54"/>
      <c r="D216" s="54"/>
      <c r="E216" s="54"/>
      <c r="F216" s="54"/>
      <c r="G216" s="54"/>
      <c r="H216" s="54"/>
      <c r="I216" s="405" t="s">
        <v>44</v>
      </c>
      <c r="J216" s="406" t="n">
        <v>3007</v>
      </c>
      <c r="K216" s="407" t="n">
        <v>104</v>
      </c>
      <c r="L216" s="408" t="n">
        <v>3.12</v>
      </c>
      <c r="M216" s="409" t="n">
        <v>324.48</v>
      </c>
    </row>
    <row r="217" customFormat="false" ht="12" hidden="false" customHeight="true" outlineLevel="0" collapsed="false">
      <c r="A217" s="2"/>
      <c r="B217" s="410" t="s">
        <v>23</v>
      </c>
      <c r="C217" s="410"/>
      <c r="D217" s="410"/>
      <c r="E217" s="410"/>
      <c r="F217" s="410"/>
      <c r="G217" s="410"/>
      <c r="H217" s="410"/>
      <c r="I217" s="410"/>
      <c r="J217" s="410"/>
      <c r="K217" s="410"/>
      <c r="L217" s="410"/>
      <c r="M217" s="65" t="n">
        <v>324.48</v>
      </c>
    </row>
    <row r="218" customFormat="false" ht="12" hidden="false" customHeight="true" outlineLevel="0" collapsed="false">
      <c r="A218" s="2"/>
      <c r="B218" s="28"/>
      <c r="C218" s="28"/>
      <c r="D218" s="28"/>
      <c r="E218" s="28"/>
      <c r="F218" s="28"/>
      <c r="G218" s="28"/>
      <c r="H218" s="28"/>
      <c r="I218" s="28"/>
      <c r="J218" s="411"/>
      <c r="K218" s="411"/>
      <c r="L218" s="412"/>
      <c r="M218" s="412"/>
    </row>
    <row r="219" customFormat="false" ht="12" hidden="false" customHeight="true" outlineLevel="0" collapsed="false">
      <c r="A219" s="2"/>
      <c r="B219" s="15" t="s">
        <v>4</v>
      </c>
      <c r="C219" s="16" t="s">
        <v>1675</v>
      </c>
      <c r="D219" s="16"/>
      <c r="E219" s="15" t="s">
        <v>6</v>
      </c>
      <c r="F219" s="17" t="n">
        <v>42615</v>
      </c>
      <c r="G219" s="17"/>
      <c r="H219" s="17"/>
      <c r="I219" s="16"/>
      <c r="J219" s="111"/>
      <c r="K219" s="18"/>
      <c r="L219" s="115"/>
      <c r="M219" s="115"/>
    </row>
    <row r="220" customFormat="false" ht="12" hidden="false" customHeight="true" outlineLevel="0" collapsed="false">
      <c r="A220" s="2"/>
      <c r="B220" s="15" t="s">
        <v>9</v>
      </c>
      <c r="C220" s="15"/>
      <c r="D220" s="16" t="s">
        <v>1676</v>
      </c>
      <c r="E220" s="16"/>
      <c r="F220" s="16"/>
      <c r="G220" s="16"/>
      <c r="H220" s="16"/>
      <c r="I220" s="16"/>
      <c r="J220" s="16"/>
      <c r="K220" s="16"/>
      <c r="L220" s="16"/>
      <c r="M220" s="16"/>
    </row>
    <row r="221" customFormat="false" ht="12" hidden="false" customHeight="true" outlineLevel="0" collapsed="false">
      <c r="A221" s="2"/>
      <c r="B221" s="15" t="s">
        <v>11</v>
      </c>
      <c r="C221" s="15"/>
      <c r="D221" s="16" t="s">
        <v>1677</v>
      </c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12" hidden="false" customHeight="true" outlineLevel="0" collapsed="false">
      <c r="A222" s="2"/>
      <c r="B222" s="403" t="s">
        <v>13</v>
      </c>
      <c r="C222" s="403"/>
      <c r="D222" s="403"/>
      <c r="E222" s="403"/>
      <c r="F222" s="403"/>
      <c r="G222" s="403"/>
      <c r="H222" s="403"/>
      <c r="I222" s="21" t="s">
        <v>14</v>
      </c>
      <c r="J222" s="403" t="s">
        <v>15</v>
      </c>
      <c r="K222" s="403" t="s">
        <v>16</v>
      </c>
      <c r="L222" s="404" t="s">
        <v>17</v>
      </c>
      <c r="M222" s="52" t="s">
        <v>18</v>
      </c>
    </row>
    <row r="223" customFormat="false" ht="12" hidden="false" customHeight="true" outlineLevel="0" collapsed="false">
      <c r="A223" s="2"/>
      <c r="B223" s="54" t="s">
        <v>1678</v>
      </c>
      <c r="C223" s="54"/>
      <c r="D223" s="54"/>
      <c r="E223" s="54"/>
      <c r="F223" s="54"/>
      <c r="G223" s="54"/>
      <c r="H223" s="54"/>
      <c r="I223" s="405" t="s">
        <v>44</v>
      </c>
      <c r="J223" s="406" t="n">
        <v>3016</v>
      </c>
      <c r="K223" s="407" t="n">
        <v>1200</v>
      </c>
      <c r="L223" s="408" t="n">
        <v>3.4</v>
      </c>
      <c r="M223" s="409" t="n">
        <v>4080</v>
      </c>
    </row>
    <row r="224" customFormat="false" ht="12" hidden="false" customHeight="true" outlineLevel="0" collapsed="false">
      <c r="A224" s="2"/>
      <c r="B224" s="54" t="s">
        <v>1679</v>
      </c>
      <c r="C224" s="54"/>
      <c r="D224" s="54"/>
      <c r="E224" s="54"/>
      <c r="F224" s="54"/>
      <c r="G224" s="54"/>
      <c r="H224" s="54"/>
      <c r="I224" s="405" t="s">
        <v>44</v>
      </c>
      <c r="J224" s="406" t="n">
        <v>3016</v>
      </c>
      <c r="K224" s="407" t="n">
        <v>4560</v>
      </c>
      <c r="L224" s="408" t="n">
        <v>2.99</v>
      </c>
      <c r="M224" s="409" t="n">
        <v>13634.4</v>
      </c>
    </row>
    <row r="225" customFormat="false" ht="12" hidden="false" customHeight="true" outlineLevel="0" collapsed="false">
      <c r="A225" s="2"/>
      <c r="B225" s="54" t="s">
        <v>1680</v>
      </c>
      <c r="C225" s="54"/>
      <c r="D225" s="54"/>
      <c r="E225" s="54"/>
      <c r="F225" s="54"/>
      <c r="G225" s="54"/>
      <c r="H225" s="54"/>
      <c r="I225" s="405" t="s">
        <v>44</v>
      </c>
      <c r="J225" s="406" t="n">
        <v>3016</v>
      </c>
      <c r="K225" s="407" t="n">
        <v>15000</v>
      </c>
      <c r="L225" s="408" t="n">
        <v>0.23</v>
      </c>
      <c r="M225" s="409" t="n">
        <v>3450</v>
      </c>
    </row>
    <row r="226" customFormat="false" ht="12" hidden="false" customHeight="true" outlineLevel="0" collapsed="false">
      <c r="A226" s="2"/>
      <c r="B226" s="410" t="s">
        <v>23</v>
      </c>
      <c r="C226" s="410"/>
      <c r="D226" s="410"/>
      <c r="E226" s="410"/>
      <c r="F226" s="410"/>
      <c r="G226" s="410"/>
      <c r="H226" s="410"/>
      <c r="I226" s="410"/>
      <c r="J226" s="410"/>
      <c r="K226" s="410"/>
      <c r="L226" s="410"/>
      <c r="M226" s="65" t="n">
        <v>21164.4</v>
      </c>
    </row>
    <row r="227" customFormat="false" ht="12" hidden="false" customHeight="true" outlineLevel="0" collapsed="false">
      <c r="A227" s="2"/>
      <c r="B227" s="28"/>
      <c r="C227" s="28"/>
      <c r="D227" s="28"/>
      <c r="E227" s="28"/>
      <c r="F227" s="28"/>
      <c r="G227" s="28"/>
      <c r="H227" s="28"/>
      <c r="I227" s="28"/>
      <c r="J227" s="411"/>
      <c r="K227" s="411"/>
      <c r="L227" s="412"/>
      <c r="M227" s="412"/>
    </row>
    <row r="228" customFormat="false" ht="12" hidden="false" customHeight="true" outlineLevel="0" collapsed="false">
      <c r="A228" s="2"/>
      <c r="B228" s="15" t="s">
        <v>4</v>
      </c>
      <c r="C228" s="16" t="s">
        <v>1681</v>
      </c>
      <c r="D228" s="16"/>
      <c r="E228" s="15" t="s">
        <v>6</v>
      </c>
      <c r="F228" s="17" t="n">
        <v>42622</v>
      </c>
      <c r="G228" s="17"/>
      <c r="H228" s="17"/>
      <c r="I228" s="16"/>
      <c r="J228" s="111"/>
      <c r="K228" s="18"/>
      <c r="L228" s="115"/>
      <c r="M228" s="115"/>
    </row>
    <row r="229" customFormat="false" ht="12" hidden="false" customHeight="true" outlineLevel="0" collapsed="false">
      <c r="A229" s="2"/>
      <c r="B229" s="15" t="s">
        <v>9</v>
      </c>
      <c r="C229" s="15"/>
      <c r="D229" s="16" t="s">
        <v>1682</v>
      </c>
      <c r="E229" s="16"/>
      <c r="F229" s="16"/>
      <c r="G229" s="16"/>
      <c r="H229" s="16"/>
      <c r="I229" s="16"/>
      <c r="J229" s="16"/>
      <c r="K229" s="16"/>
      <c r="L229" s="16"/>
      <c r="M229" s="16"/>
    </row>
    <row r="230" customFormat="false" ht="12" hidden="false" customHeight="true" outlineLevel="0" collapsed="false">
      <c r="A230" s="2"/>
      <c r="B230" s="15" t="s">
        <v>11</v>
      </c>
      <c r="C230" s="15"/>
      <c r="D230" s="16" t="s">
        <v>1683</v>
      </c>
      <c r="E230" s="16"/>
      <c r="F230" s="16"/>
      <c r="G230" s="16"/>
      <c r="H230" s="16"/>
      <c r="I230" s="16"/>
      <c r="J230" s="16"/>
      <c r="K230" s="16"/>
      <c r="L230" s="16"/>
      <c r="M230" s="16"/>
    </row>
    <row r="231" customFormat="false" ht="12" hidden="false" customHeight="true" outlineLevel="0" collapsed="false">
      <c r="A231" s="2"/>
      <c r="B231" s="403" t="s">
        <v>13</v>
      </c>
      <c r="C231" s="403"/>
      <c r="D231" s="403"/>
      <c r="E231" s="403"/>
      <c r="F231" s="403"/>
      <c r="G231" s="403"/>
      <c r="H231" s="403"/>
      <c r="I231" s="21" t="s">
        <v>14</v>
      </c>
      <c r="J231" s="403" t="s">
        <v>15</v>
      </c>
      <c r="K231" s="403" t="s">
        <v>16</v>
      </c>
      <c r="L231" s="404" t="s">
        <v>17</v>
      </c>
      <c r="M231" s="52" t="s">
        <v>18</v>
      </c>
    </row>
    <row r="232" customFormat="false" ht="12" hidden="false" customHeight="true" outlineLevel="0" collapsed="false">
      <c r="A232" s="2"/>
      <c r="B232" s="54" t="s">
        <v>1684</v>
      </c>
      <c r="C232" s="54"/>
      <c r="D232" s="54"/>
      <c r="E232" s="54"/>
      <c r="F232" s="54"/>
      <c r="G232" s="54"/>
      <c r="H232" s="54"/>
      <c r="I232" s="405" t="s">
        <v>44</v>
      </c>
      <c r="J232" s="406" t="n">
        <v>3044</v>
      </c>
      <c r="K232" s="407" t="n">
        <v>162</v>
      </c>
      <c r="L232" s="408" t="n">
        <v>42</v>
      </c>
      <c r="M232" s="409" t="n">
        <v>6804</v>
      </c>
    </row>
    <row r="233" customFormat="false" ht="12" hidden="false" customHeight="true" outlineLevel="0" collapsed="false">
      <c r="A233" s="2"/>
      <c r="B233" s="410" t="s">
        <v>23</v>
      </c>
      <c r="C233" s="410"/>
      <c r="D233" s="410"/>
      <c r="E233" s="410"/>
      <c r="F233" s="410"/>
      <c r="G233" s="410"/>
      <c r="H233" s="410"/>
      <c r="I233" s="410"/>
      <c r="J233" s="410"/>
      <c r="K233" s="410"/>
      <c r="L233" s="410"/>
      <c r="M233" s="65" t="n">
        <v>6804</v>
      </c>
    </row>
    <row r="234" customFormat="false" ht="12" hidden="false" customHeight="true" outlineLevel="0" collapsed="false">
      <c r="A234" s="2"/>
      <c r="B234" s="28"/>
      <c r="C234" s="28"/>
      <c r="D234" s="28"/>
      <c r="E234" s="28"/>
      <c r="F234" s="28"/>
      <c r="G234" s="28"/>
      <c r="H234" s="28"/>
      <c r="I234" s="28"/>
      <c r="J234" s="411"/>
      <c r="K234" s="411"/>
      <c r="L234" s="412"/>
      <c r="M234" s="412"/>
    </row>
    <row r="235" customFormat="false" ht="12" hidden="false" customHeight="true" outlineLevel="0" collapsed="false">
      <c r="A235" s="2"/>
      <c r="B235" s="15" t="s">
        <v>4</v>
      </c>
      <c r="C235" s="16" t="s">
        <v>1685</v>
      </c>
      <c r="D235" s="16"/>
      <c r="E235" s="15" t="s">
        <v>6</v>
      </c>
      <c r="F235" s="17" t="n">
        <v>42625</v>
      </c>
      <c r="G235" s="17"/>
      <c r="H235" s="17"/>
      <c r="I235" s="16"/>
      <c r="J235" s="111"/>
      <c r="K235" s="18"/>
      <c r="L235" s="115"/>
      <c r="M235" s="115"/>
    </row>
    <row r="236" customFormat="false" ht="12" hidden="false" customHeight="true" outlineLevel="0" collapsed="false">
      <c r="A236" s="2"/>
      <c r="B236" s="15" t="s">
        <v>9</v>
      </c>
      <c r="C236" s="15"/>
      <c r="D236" s="16" t="s">
        <v>46</v>
      </c>
      <c r="E236" s="16"/>
      <c r="F236" s="16"/>
      <c r="G236" s="16"/>
      <c r="H236" s="16"/>
      <c r="I236" s="16"/>
      <c r="J236" s="16"/>
      <c r="K236" s="16"/>
      <c r="L236" s="16"/>
      <c r="M236" s="16"/>
    </row>
    <row r="237" customFormat="false" ht="12" hidden="false" customHeight="true" outlineLevel="0" collapsed="false">
      <c r="A237" s="2"/>
      <c r="B237" s="15" t="s">
        <v>11</v>
      </c>
      <c r="C237" s="15"/>
      <c r="D237" s="16" t="s">
        <v>1686</v>
      </c>
      <c r="E237" s="16"/>
      <c r="F237" s="16"/>
      <c r="G237" s="16"/>
      <c r="H237" s="16"/>
      <c r="I237" s="16"/>
      <c r="J237" s="16"/>
      <c r="K237" s="16"/>
      <c r="L237" s="16"/>
      <c r="M237" s="16"/>
    </row>
    <row r="238" customFormat="false" ht="12" hidden="false" customHeight="true" outlineLevel="0" collapsed="false">
      <c r="A238" s="2"/>
      <c r="B238" s="403" t="s">
        <v>13</v>
      </c>
      <c r="C238" s="403"/>
      <c r="D238" s="403"/>
      <c r="E238" s="403"/>
      <c r="F238" s="403"/>
      <c r="G238" s="403"/>
      <c r="H238" s="403"/>
      <c r="I238" s="21" t="s">
        <v>14</v>
      </c>
      <c r="J238" s="403" t="s">
        <v>15</v>
      </c>
      <c r="K238" s="403" t="s">
        <v>16</v>
      </c>
      <c r="L238" s="404" t="s">
        <v>17</v>
      </c>
      <c r="M238" s="52" t="s">
        <v>18</v>
      </c>
    </row>
    <row r="239" customFormat="false" ht="12" hidden="false" customHeight="true" outlineLevel="0" collapsed="false">
      <c r="A239" s="2"/>
      <c r="B239" s="54" t="s">
        <v>48</v>
      </c>
      <c r="C239" s="54"/>
      <c r="D239" s="54"/>
      <c r="E239" s="54"/>
      <c r="F239" s="54"/>
      <c r="G239" s="54"/>
      <c r="H239" s="54"/>
      <c r="I239" s="405" t="s">
        <v>44</v>
      </c>
      <c r="J239" s="406" t="n">
        <v>3007</v>
      </c>
      <c r="K239" s="407" t="n">
        <v>100</v>
      </c>
      <c r="L239" s="408" t="n">
        <v>3.12</v>
      </c>
      <c r="M239" s="409" t="n">
        <v>312</v>
      </c>
    </row>
    <row r="240" customFormat="false" ht="12" hidden="false" customHeight="true" outlineLevel="0" collapsed="false">
      <c r="A240" s="2"/>
      <c r="B240" s="410" t="s">
        <v>23</v>
      </c>
      <c r="C240" s="410"/>
      <c r="D240" s="410"/>
      <c r="E240" s="410"/>
      <c r="F240" s="410"/>
      <c r="G240" s="410"/>
      <c r="H240" s="410"/>
      <c r="I240" s="410"/>
      <c r="J240" s="410"/>
      <c r="K240" s="410"/>
      <c r="L240" s="410"/>
      <c r="M240" s="65" t="n">
        <v>312</v>
      </c>
    </row>
    <row r="241" customFormat="false" ht="12" hidden="false" customHeight="true" outlineLevel="0" collapsed="false">
      <c r="A241" s="2"/>
      <c r="B241" s="28"/>
      <c r="C241" s="28"/>
      <c r="D241" s="28"/>
      <c r="E241" s="28"/>
      <c r="F241" s="28"/>
      <c r="G241" s="28"/>
      <c r="H241" s="28"/>
      <c r="I241" s="28"/>
      <c r="J241" s="411"/>
      <c r="K241" s="411"/>
      <c r="L241" s="412"/>
      <c r="M241" s="412"/>
    </row>
    <row r="242" customFormat="false" ht="12" hidden="false" customHeight="true" outlineLevel="0" collapsed="false">
      <c r="A242" s="2"/>
      <c r="B242" s="15" t="s">
        <v>4</v>
      </c>
      <c r="C242" s="16" t="s">
        <v>1687</v>
      </c>
      <c r="D242" s="16"/>
      <c r="E242" s="15" t="s">
        <v>6</v>
      </c>
      <c r="F242" s="17" t="n">
        <v>42632</v>
      </c>
      <c r="G242" s="17"/>
      <c r="H242" s="17"/>
      <c r="I242" s="16"/>
      <c r="J242" s="111"/>
      <c r="K242" s="18"/>
      <c r="L242" s="115"/>
      <c r="M242" s="115"/>
    </row>
    <row r="243" customFormat="false" ht="12" hidden="false" customHeight="true" outlineLevel="0" collapsed="false">
      <c r="A243" s="2"/>
      <c r="B243" s="15" t="s">
        <v>9</v>
      </c>
      <c r="C243" s="15"/>
      <c r="D243" s="16" t="s">
        <v>46</v>
      </c>
      <c r="E243" s="16"/>
      <c r="F243" s="16"/>
      <c r="G243" s="16"/>
      <c r="H243" s="16"/>
      <c r="I243" s="16"/>
      <c r="J243" s="16"/>
      <c r="K243" s="16"/>
      <c r="L243" s="16"/>
      <c r="M243" s="16"/>
    </row>
    <row r="244" customFormat="false" ht="12" hidden="false" customHeight="true" outlineLevel="0" collapsed="false">
      <c r="A244" s="2"/>
      <c r="B244" s="15" t="s">
        <v>11</v>
      </c>
      <c r="C244" s="15"/>
      <c r="D244" s="16" t="s">
        <v>1688</v>
      </c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12" hidden="false" customHeight="true" outlineLevel="0" collapsed="false">
      <c r="A245" s="2"/>
      <c r="B245" s="403" t="s">
        <v>13</v>
      </c>
      <c r="C245" s="403"/>
      <c r="D245" s="403"/>
      <c r="E245" s="403"/>
      <c r="F245" s="403"/>
      <c r="G245" s="403"/>
      <c r="H245" s="403"/>
      <c r="I245" s="21" t="s">
        <v>14</v>
      </c>
      <c r="J245" s="403" t="s">
        <v>15</v>
      </c>
      <c r="K245" s="403" t="s">
        <v>16</v>
      </c>
      <c r="L245" s="404" t="s">
        <v>17</v>
      </c>
      <c r="M245" s="52" t="s">
        <v>18</v>
      </c>
    </row>
    <row r="246" customFormat="false" ht="12" hidden="false" customHeight="true" outlineLevel="0" collapsed="false">
      <c r="A246" s="2"/>
      <c r="B246" s="54" t="s">
        <v>48</v>
      </c>
      <c r="C246" s="54"/>
      <c r="D246" s="54"/>
      <c r="E246" s="54"/>
      <c r="F246" s="54"/>
      <c r="G246" s="54"/>
      <c r="H246" s="54"/>
      <c r="I246" s="405" t="s">
        <v>44</v>
      </c>
      <c r="J246" s="406" t="n">
        <v>3007</v>
      </c>
      <c r="K246" s="407" t="n">
        <v>150</v>
      </c>
      <c r="L246" s="408" t="n">
        <v>3.12</v>
      </c>
      <c r="M246" s="409" t="n">
        <v>468</v>
      </c>
    </row>
    <row r="247" customFormat="false" ht="12" hidden="false" customHeight="true" outlineLevel="0" collapsed="false">
      <c r="A247" s="2"/>
      <c r="B247" s="410" t="s">
        <v>23</v>
      </c>
      <c r="C247" s="410"/>
      <c r="D247" s="410"/>
      <c r="E247" s="410"/>
      <c r="F247" s="410"/>
      <c r="G247" s="410"/>
      <c r="H247" s="410"/>
      <c r="I247" s="410"/>
      <c r="J247" s="410"/>
      <c r="K247" s="410"/>
      <c r="L247" s="410"/>
      <c r="M247" s="65" t="n">
        <v>468</v>
      </c>
    </row>
    <row r="248" customFormat="false" ht="12" hidden="false" customHeight="true" outlineLevel="0" collapsed="false">
      <c r="A248" s="2"/>
      <c r="B248" s="28"/>
      <c r="C248" s="28"/>
      <c r="D248" s="28"/>
      <c r="E248" s="28"/>
      <c r="F248" s="28"/>
      <c r="G248" s="28"/>
      <c r="H248" s="28"/>
      <c r="I248" s="28"/>
      <c r="J248" s="411"/>
      <c r="K248" s="411"/>
      <c r="L248" s="412"/>
      <c r="M248" s="412"/>
    </row>
    <row r="249" customFormat="false" ht="12" hidden="false" customHeight="true" outlineLevel="0" collapsed="false">
      <c r="A249" s="2"/>
      <c r="B249" s="15" t="s">
        <v>4</v>
      </c>
      <c r="C249" s="16" t="s">
        <v>1689</v>
      </c>
      <c r="D249" s="16"/>
      <c r="E249" s="15" t="s">
        <v>6</v>
      </c>
      <c r="F249" s="17" t="n">
        <v>42634</v>
      </c>
      <c r="G249" s="17"/>
      <c r="H249" s="17"/>
      <c r="I249" s="16"/>
      <c r="J249" s="111"/>
      <c r="K249" s="18"/>
      <c r="L249" s="115"/>
      <c r="M249" s="115"/>
    </row>
    <row r="250" customFormat="false" ht="12" hidden="false" customHeight="true" outlineLevel="0" collapsed="false">
      <c r="A250" s="2"/>
      <c r="B250" s="15" t="s">
        <v>9</v>
      </c>
      <c r="C250" s="15"/>
      <c r="D250" s="16" t="s">
        <v>1690</v>
      </c>
      <c r="E250" s="16"/>
      <c r="F250" s="16"/>
      <c r="G250" s="16"/>
      <c r="H250" s="16"/>
      <c r="I250" s="16"/>
      <c r="J250" s="16"/>
      <c r="K250" s="16"/>
      <c r="L250" s="16"/>
      <c r="M250" s="16"/>
    </row>
    <row r="251" customFormat="false" ht="12" hidden="false" customHeight="true" outlineLevel="0" collapsed="false">
      <c r="A251" s="2"/>
      <c r="B251" s="15" t="s">
        <v>11</v>
      </c>
      <c r="C251" s="15"/>
      <c r="D251" s="16" t="s">
        <v>1691</v>
      </c>
      <c r="E251" s="16"/>
      <c r="F251" s="16"/>
      <c r="G251" s="16"/>
      <c r="H251" s="16"/>
      <c r="I251" s="16"/>
      <c r="J251" s="16"/>
      <c r="K251" s="16"/>
      <c r="L251" s="16"/>
      <c r="M251" s="16"/>
    </row>
    <row r="252" customFormat="false" ht="12" hidden="false" customHeight="true" outlineLevel="0" collapsed="false">
      <c r="A252" s="2"/>
      <c r="B252" s="403" t="s">
        <v>13</v>
      </c>
      <c r="C252" s="403"/>
      <c r="D252" s="403"/>
      <c r="E252" s="403"/>
      <c r="F252" s="403"/>
      <c r="G252" s="403"/>
      <c r="H252" s="403"/>
      <c r="I252" s="21" t="s">
        <v>14</v>
      </c>
      <c r="J252" s="403" t="s">
        <v>15</v>
      </c>
      <c r="K252" s="403" t="s">
        <v>16</v>
      </c>
      <c r="L252" s="404" t="s">
        <v>17</v>
      </c>
      <c r="M252" s="52" t="s">
        <v>18</v>
      </c>
    </row>
    <row r="253" customFormat="false" ht="12" hidden="false" customHeight="true" outlineLevel="0" collapsed="false">
      <c r="A253" s="2"/>
      <c r="B253" s="54" t="s">
        <v>1692</v>
      </c>
      <c r="C253" s="54"/>
      <c r="D253" s="54"/>
      <c r="E253" s="54"/>
      <c r="F253" s="54"/>
      <c r="G253" s="54"/>
      <c r="H253" s="54"/>
      <c r="I253" s="405" t="s">
        <v>44</v>
      </c>
      <c r="J253" s="406" t="n">
        <v>3016</v>
      </c>
      <c r="K253" s="407" t="n">
        <v>30</v>
      </c>
      <c r="L253" s="408" t="n">
        <v>13.3</v>
      </c>
      <c r="M253" s="409" t="n">
        <v>399</v>
      </c>
    </row>
    <row r="254" customFormat="false" ht="12" hidden="false" customHeight="true" outlineLevel="0" collapsed="false">
      <c r="A254" s="2"/>
      <c r="B254" s="54" t="s">
        <v>1693</v>
      </c>
      <c r="C254" s="54"/>
      <c r="D254" s="54"/>
      <c r="E254" s="54"/>
      <c r="F254" s="54"/>
      <c r="G254" s="54"/>
      <c r="H254" s="54"/>
      <c r="I254" s="405" t="s">
        <v>1379</v>
      </c>
      <c r="J254" s="406" t="n">
        <v>3016</v>
      </c>
      <c r="K254" s="407" t="n">
        <v>80</v>
      </c>
      <c r="L254" s="408" t="n">
        <v>7.99</v>
      </c>
      <c r="M254" s="409" t="n">
        <v>639.9</v>
      </c>
    </row>
    <row r="255" customFormat="false" ht="12" hidden="false" customHeight="true" outlineLevel="0" collapsed="false">
      <c r="A255" s="2"/>
      <c r="B255" s="54" t="s">
        <v>1694</v>
      </c>
      <c r="C255" s="54"/>
      <c r="D255" s="54"/>
      <c r="E255" s="54"/>
      <c r="F255" s="54"/>
      <c r="G255" s="54"/>
      <c r="H255" s="54"/>
      <c r="I255" s="405" t="s">
        <v>1695</v>
      </c>
      <c r="J255" s="406" t="n">
        <v>3016</v>
      </c>
      <c r="K255" s="407" t="n">
        <v>500</v>
      </c>
      <c r="L255" s="408" t="n">
        <v>1.65</v>
      </c>
      <c r="M255" s="409" t="n">
        <v>828</v>
      </c>
    </row>
    <row r="256" customFormat="false" ht="12" hidden="false" customHeight="true" outlineLevel="0" collapsed="false">
      <c r="A256" s="2"/>
      <c r="B256" s="410" t="s">
        <v>23</v>
      </c>
      <c r="C256" s="410"/>
      <c r="D256" s="410"/>
      <c r="E256" s="410"/>
      <c r="F256" s="410"/>
      <c r="G256" s="410"/>
      <c r="H256" s="410"/>
      <c r="I256" s="410"/>
      <c r="J256" s="410"/>
      <c r="K256" s="410"/>
      <c r="L256" s="410"/>
      <c r="M256" s="65" t="n">
        <v>1866.9</v>
      </c>
    </row>
    <row r="257" customFormat="false" ht="12" hidden="false" customHeight="true" outlineLevel="0" collapsed="false">
      <c r="A257" s="2"/>
      <c r="B257" s="28"/>
      <c r="C257" s="28"/>
      <c r="D257" s="28"/>
      <c r="E257" s="28"/>
      <c r="F257" s="28"/>
      <c r="G257" s="28"/>
      <c r="H257" s="28"/>
      <c r="I257" s="28"/>
      <c r="J257" s="411"/>
      <c r="K257" s="411"/>
      <c r="L257" s="412"/>
      <c r="M257" s="412"/>
    </row>
    <row r="258" customFormat="false" ht="12" hidden="false" customHeight="true" outlineLevel="0" collapsed="false">
      <c r="A258" s="2"/>
      <c r="B258" s="15" t="s">
        <v>4</v>
      </c>
      <c r="C258" s="16" t="s">
        <v>1696</v>
      </c>
      <c r="D258" s="16"/>
      <c r="E258" s="15" t="s">
        <v>6</v>
      </c>
      <c r="F258" s="17" t="n">
        <v>42634</v>
      </c>
      <c r="G258" s="17"/>
      <c r="H258" s="17"/>
      <c r="I258" s="16"/>
      <c r="J258" s="111"/>
      <c r="K258" s="18"/>
      <c r="L258" s="115"/>
      <c r="M258" s="115"/>
    </row>
    <row r="259" customFormat="false" ht="12" hidden="false" customHeight="true" outlineLevel="0" collapsed="false">
      <c r="A259" s="2"/>
      <c r="B259" s="15" t="s">
        <v>9</v>
      </c>
      <c r="C259" s="15"/>
      <c r="D259" s="16" t="s">
        <v>1697</v>
      </c>
      <c r="E259" s="16"/>
      <c r="F259" s="16"/>
      <c r="G259" s="16"/>
      <c r="H259" s="16"/>
      <c r="I259" s="16"/>
      <c r="J259" s="16"/>
      <c r="K259" s="16"/>
      <c r="L259" s="16"/>
      <c r="M259" s="16"/>
    </row>
    <row r="260" customFormat="false" ht="12" hidden="false" customHeight="true" outlineLevel="0" collapsed="false">
      <c r="A260" s="2"/>
      <c r="B260" s="15" t="s">
        <v>11</v>
      </c>
      <c r="C260" s="15"/>
      <c r="D260" s="16" t="s">
        <v>1698</v>
      </c>
      <c r="E260" s="16"/>
      <c r="F260" s="16"/>
      <c r="G260" s="16"/>
      <c r="H260" s="16"/>
      <c r="I260" s="16"/>
      <c r="J260" s="16"/>
      <c r="K260" s="16"/>
      <c r="L260" s="16"/>
      <c r="M260" s="16"/>
    </row>
    <row r="261" customFormat="false" ht="12" hidden="false" customHeight="true" outlineLevel="0" collapsed="false">
      <c r="A261" s="2"/>
      <c r="B261" s="403" t="s">
        <v>13</v>
      </c>
      <c r="C261" s="403"/>
      <c r="D261" s="403"/>
      <c r="E261" s="403"/>
      <c r="F261" s="403"/>
      <c r="G261" s="403"/>
      <c r="H261" s="403"/>
      <c r="I261" s="21" t="s">
        <v>14</v>
      </c>
      <c r="J261" s="403" t="s">
        <v>15</v>
      </c>
      <c r="K261" s="403" t="s">
        <v>16</v>
      </c>
      <c r="L261" s="404" t="s">
        <v>17</v>
      </c>
      <c r="M261" s="52" t="s">
        <v>18</v>
      </c>
    </row>
    <row r="262" customFormat="false" ht="12" hidden="false" customHeight="true" outlineLevel="0" collapsed="false">
      <c r="A262" s="2"/>
      <c r="B262" s="54" t="s">
        <v>1699</v>
      </c>
      <c r="C262" s="54"/>
      <c r="D262" s="54"/>
      <c r="E262" s="54"/>
      <c r="F262" s="54"/>
      <c r="G262" s="54"/>
      <c r="H262" s="54"/>
      <c r="I262" s="405" t="s">
        <v>44</v>
      </c>
      <c r="J262" s="406" t="n">
        <v>3026</v>
      </c>
      <c r="K262" s="407" t="n">
        <v>100</v>
      </c>
      <c r="L262" s="408" t="n">
        <v>1.34</v>
      </c>
      <c r="M262" s="409" t="n">
        <v>134.99</v>
      </c>
    </row>
    <row r="263" customFormat="false" ht="12" hidden="false" customHeight="true" outlineLevel="0" collapsed="false">
      <c r="A263" s="2"/>
      <c r="B263" s="54" t="s">
        <v>1700</v>
      </c>
      <c r="C263" s="54"/>
      <c r="D263" s="54"/>
      <c r="E263" s="54"/>
      <c r="F263" s="54"/>
      <c r="G263" s="54"/>
      <c r="H263" s="54"/>
      <c r="I263" s="405" t="s">
        <v>44</v>
      </c>
      <c r="J263" s="406" t="n">
        <v>3016</v>
      </c>
      <c r="K263" s="407" t="n">
        <v>10</v>
      </c>
      <c r="L263" s="408" t="n">
        <v>89</v>
      </c>
      <c r="M263" s="409" t="n">
        <v>890</v>
      </c>
    </row>
    <row r="264" customFormat="false" ht="12" hidden="false" customHeight="true" outlineLevel="0" collapsed="false">
      <c r="A264" s="2"/>
      <c r="B264" s="54" t="s">
        <v>1701</v>
      </c>
      <c r="C264" s="54"/>
      <c r="D264" s="54"/>
      <c r="E264" s="54"/>
      <c r="F264" s="54"/>
      <c r="G264" s="54"/>
      <c r="H264" s="54"/>
      <c r="I264" s="405" t="s">
        <v>44</v>
      </c>
      <c r="J264" s="406" t="n">
        <v>3016</v>
      </c>
      <c r="K264" s="407" t="n">
        <v>100</v>
      </c>
      <c r="L264" s="408" t="n">
        <v>1.89</v>
      </c>
      <c r="M264" s="409" t="n">
        <v>189.94</v>
      </c>
    </row>
    <row r="265" customFormat="false" ht="12" hidden="false" customHeight="true" outlineLevel="0" collapsed="false">
      <c r="A265" s="2"/>
      <c r="B265" s="54" t="s">
        <v>1702</v>
      </c>
      <c r="C265" s="54"/>
      <c r="D265" s="54"/>
      <c r="E265" s="54"/>
      <c r="F265" s="54"/>
      <c r="G265" s="54"/>
      <c r="H265" s="54"/>
      <c r="I265" s="405" t="s">
        <v>44</v>
      </c>
      <c r="J265" s="406" t="n">
        <v>3016</v>
      </c>
      <c r="K265" s="407" t="n">
        <v>120</v>
      </c>
      <c r="L265" s="408" t="n">
        <v>6.62</v>
      </c>
      <c r="M265" s="409" t="n">
        <v>794.99</v>
      </c>
    </row>
    <row r="266" customFormat="false" ht="12" hidden="false" customHeight="true" outlineLevel="0" collapsed="false">
      <c r="A266" s="2"/>
      <c r="B266" s="54" t="s">
        <v>1479</v>
      </c>
      <c r="C266" s="54"/>
      <c r="D266" s="54"/>
      <c r="E266" s="54"/>
      <c r="F266" s="54"/>
      <c r="G266" s="54"/>
      <c r="H266" s="54"/>
      <c r="I266" s="405" t="s">
        <v>44</v>
      </c>
      <c r="J266" s="406" t="n">
        <v>3016</v>
      </c>
      <c r="K266" s="407" t="n">
        <v>200</v>
      </c>
      <c r="L266" s="408" t="n">
        <v>0.17</v>
      </c>
      <c r="M266" s="409" t="n">
        <v>34.98</v>
      </c>
    </row>
    <row r="267" customFormat="false" ht="12" hidden="false" customHeight="true" outlineLevel="0" collapsed="false">
      <c r="A267" s="2"/>
      <c r="B267" s="54" t="s">
        <v>1482</v>
      </c>
      <c r="C267" s="54"/>
      <c r="D267" s="54"/>
      <c r="E267" s="54"/>
      <c r="F267" s="54"/>
      <c r="G267" s="54"/>
      <c r="H267" s="54"/>
      <c r="I267" s="405" t="s">
        <v>1444</v>
      </c>
      <c r="J267" s="406" t="n">
        <v>3016</v>
      </c>
      <c r="K267" s="407" t="n">
        <v>300</v>
      </c>
      <c r="L267" s="408" t="n">
        <v>0.83</v>
      </c>
      <c r="M267" s="409" t="n">
        <v>249.99</v>
      </c>
    </row>
    <row r="268" customFormat="false" ht="12" hidden="false" customHeight="true" outlineLevel="0" collapsed="false">
      <c r="A268" s="2"/>
      <c r="B268" s="54" t="s">
        <v>1703</v>
      </c>
      <c r="C268" s="54"/>
      <c r="D268" s="54"/>
      <c r="E268" s="54"/>
      <c r="F268" s="54"/>
      <c r="G268" s="54"/>
      <c r="H268" s="54"/>
      <c r="I268" s="405" t="s">
        <v>44</v>
      </c>
      <c r="J268" s="406" t="n">
        <v>3016</v>
      </c>
      <c r="K268" s="407" t="n">
        <v>50</v>
      </c>
      <c r="L268" s="408" t="n">
        <v>1.49</v>
      </c>
      <c r="M268" s="409" t="n">
        <v>74.99</v>
      </c>
    </row>
    <row r="269" customFormat="false" ht="12" hidden="false" customHeight="true" outlineLevel="0" collapsed="false">
      <c r="A269" s="2"/>
      <c r="B269" s="54" t="s">
        <v>1704</v>
      </c>
      <c r="C269" s="54"/>
      <c r="D269" s="54"/>
      <c r="E269" s="54"/>
      <c r="F269" s="54"/>
      <c r="G269" s="54"/>
      <c r="H269" s="54"/>
      <c r="I269" s="405" t="s">
        <v>44</v>
      </c>
      <c r="J269" s="406" t="n">
        <v>3016</v>
      </c>
      <c r="K269" s="407" t="n">
        <v>100</v>
      </c>
      <c r="L269" s="408" t="n">
        <v>3.39</v>
      </c>
      <c r="M269" s="409" t="n">
        <v>339.99</v>
      </c>
    </row>
    <row r="270" customFormat="false" ht="12" hidden="false" customHeight="true" outlineLevel="0" collapsed="false">
      <c r="A270" s="2"/>
      <c r="B270" s="54" t="s">
        <v>1705</v>
      </c>
      <c r="C270" s="54"/>
      <c r="D270" s="54"/>
      <c r="E270" s="54"/>
      <c r="F270" s="54"/>
      <c r="G270" s="54"/>
      <c r="H270" s="54"/>
      <c r="I270" s="405" t="s">
        <v>44</v>
      </c>
      <c r="J270" s="406" t="n">
        <v>3021</v>
      </c>
      <c r="K270" s="407" t="n">
        <v>70</v>
      </c>
      <c r="L270" s="408" t="n">
        <v>35</v>
      </c>
      <c r="M270" s="409" t="n">
        <v>2450</v>
      </c>
    </row>
    <row r="271" customFormat="false" ht="12" hidden="false" customHeight="true" outlineLevel="0" collapsed="false">
      <c r="A271" s="2"/>
      <c r="B271" s="54" t="s">
        <v>1706</v>
      </c>
      <c r="C271" s="54"/>
      <c r="D271" s="54"/>
      <c r="E271" s="54"/>
      <c r="F271" s="54"/>
      <c r="G271" s="54"/>
      <c r="H271" s="54"/>
      <c r="I271" s="405" t="s">
        <v>44</v>
      </c>
      <c r="J271" s="406" t="n">
        <v>3021</v>
      </c>
      <c r="K271" s="407" t="n">
        <v>8</v>
      </c>
      <c r="L271" s="408" t="n">
        <v>49.99</v>
      </c>
      <c r="M271" s="409" t="n">
        <v>399.99</v>
      </c>
    </row>
    <row r="272" customFormat="false" ht="12" hidden="false" customHeight="true" outlineLevel="0" collapsed="false">
      <c r="A272" s="2"/>
      <c r="B272" s="410" t="s">
        <v>23</v>
      </c>
      <c r="C272" s="410"/>
      <c r="D272" s="410"/>
      <c r="E272" s="410"/>
      <c r="F272" s="410"/>
      <c r="G272" s="410"/>
      <c r="H272" s="410"/>
      <c r="I272" s="410"/>
      <c r="J272" s="410"/>
      <c r="K272" s="410"/>
      <c r="L272" s="410"/>
      <c r="M272" s="65" t="n">
        <v>5559.86</v>
      </c>
    </row>
    <row r="273" customFormat="false" ht="12" hidden="false" customHeight="true" outlineLevel="0" collapsed="false">
      <c r="A273" s="2"/>
      <c r="B273" s="28"/>
      <c r="C273" s="28"/>
      <c r="D273" s="28"/>
      <c r="E273" s="28"/>
      <c r="F273" s="28"/>
      <c r="G273" s="28"/>
      <c r="H273" s="28"/>
      <c r="I273" s="28"/>
      <c r="J273" s="411"/>
      <c r="K273" s="411"/>
      <c r="L273" s="412"/>
      <c r="M273" s="412"/>
    </row>
    <row r="274" customFormat="false" ht="12" hidden="false" customHeight="true" outlineLevel="0" collapsed="false">
      <c r="A274" s="2"/>
      <c r="B274" s="15" t="s">
        <v>4</v>
      </c>
      <c r="C274" s="16" t="s">
        <v>1707</v>
      </c>
      <c r="D274" s="16"/>
      <c r="E274" s="15" t="s">
        <v>6</v>
      </c>
      <c r="F274" s="17" t="n">
        <v>42636</v>
      </c>
      <c r="G274" s="17"/>
      <c r="H274" s="17"/>
      <c r="I274" s="16"/>
      <c r="J274" s="111"/>
      <c r="K274" s="18"/>
      <c r="L274" s="115"/>
      <c r="M274" s="115"/>
    </row>
    <row r="275" customFormat="false" ht="12" hidden="false" customHeight="true" outlineLevel="0" collapsed="false">
      <c r="A275" s="2"/>
      <c r="B275" s="15" t="s">
        <v>9</v>
      </c>
      <c r="C275" s="15"/>
      <c r="D275" s="16" t="s">
        <v>46</v>
      </c>
      <c r="E275" s="16"/>
      <c r="F275" s="16"/>
      <c r="G275" s="16"/>
      <c r="H275" s="16"/>
      <c r="I275" s="16"/>
      <c r="J275" s="16"/>
      <c r="K275" s="16"/>
      <c r="L275" s="16"/>
      <c r="M275" s="16"/>
    </row>
    <row r="276" customFormat="false" ht="12" hidden="false" customHeight="true" outlineLevel="0" collapsed="false">
      <c r="A276" s="2"/>
      <c r="B276" s="15" t="s">
        <v>11</v>
      </c>
      <c r="C276" s="15"/>
      <c r="D276" s="16" t="s">
        <v>1708</v>
      </c>
      <c r="E276" s="16"/>
      <c r="F276" s="16"/>
      <c r="G276" s="16"/>
      <c r="H276" s="16"/>
      <c r="I276" s="16"/>
      <c r="J276" s="16"/>
      <c r="K276" s="16"/>
      <c r="L276" s="16"/>
      <c r="M276" s="16"/>
    </row>
    <row r="277" customFormat="false" ht="12" hidden="false" customHeight="true" outlineLevel="0" collapsed="false">
      <c r="A277" s="2"/>
      <c r="B277" s="403" t="s">
        <v>13</v>
      </c>
      <c r="C277" s="403"/>
      <c r="D277" s="403"/>
      <c r="E277" s="403"/>
      <c r="F277" s="403"/>
      <c r="G277" s="403"/>
      <c r="H277" s="403"/>
      <c r="I277" s="21" t="s">
        <v>14</v>
      </c>
      <c r="J277" s="403" t="s">
        <v>15</v>
      </c>
      <c r="K277" s="403" t="s">
        <v>16</v>
      </c>
      <c r="L277" s="404" t="s">
        <v>17</v>
      </c>
      <c r="M277" s="52" t="s">
        <v>18</v>
      </c>
    </row>
    <row r="278" customFormat="false" ht="12" hidden="false" customHeight="true" outlineLevel="0" collapsed="false">
      <c r="A278" s="2"/>
      <c r="B278" s="54" t="s">
        <v>48</v>
      </c>
      <c r="C278" s="54"/>
      <c r="D278" s="54"/>
      <c r="E278" s="54"/>
      <c r="F278" s="54"/>
      <c r="G278" s="54"/>
      <c r="H278" s="54"/>
      <c r="I278" s="405" t="s">
        <v>44</v>
      </c>
      <c r="J278" s="406" t="n">
        <v>3007</v>
      </c>
      <c r="K278" s="407" t="n">
        <v>100</v>
      </c>
      <c r="L278" s="408" t="n">
        <v>3.12</v>
      </c>
      <c r="M278" s="409" t="n">
        <v>312</v>
      </c>
    </row>
    <row r="279" customFormat="false" ht="12" hidden="false" customHeight="true" outlineLevel="0" collapsed="false">
      <c r="A279" s="2"/>
      <c r="B279" s="410" t="s">
        <v>23</v>
      </c>
      <c r="C279" s="410"/>
      <c r="D279" s="410"/>
      <c r="E279" s="410"/>
      <c r="F279" s="410"/>
      <c r="G279" s="410"/>
      <c r="H279" s="410"/>
      <c r="I279" s="410"/>
      <c r="J279" s="410"/>
      <c r="K279" s="410"/>
      <c r="L279" s="410"/>
      <c r="M279" s="65" t="n">
        <v>312</v>
      </c>
    </row>
    <row r="280" customFormat="false" ht="12" hidden="false" customHeight="true" outlineLevel="0" collapsed="false">
      <c r="A280" s="2"/>
      <c r="B280" s="28"/>
      <c r="C280" s="28"/>
      <c r="D280" s="28"/>
      <c r="E280" s="28"/>
      <c r="F280" s="28"/>
      <c r="G280" s="28"/>
      <c r="H280" s="28"/>
      <c r="I280" s="28"/>
      <c r="J280" s="411"/>
      <c r="K280" s="411"/>
      <c r="L280" s="412"/>
      <c r="M280" s="412"/>
    </row>
    <row r="281" customFormat="false" ht="12" hidden="false" customHeight="true" outlineLevel="0" collapsed="false">
      <c r="A281" s="2"/>
      <c r="B281" s="15" t="s">
        <v>4</v>
      </c>
      <c r="C281" s="16" t="s">
        <v>1709</v>
      </c>
      <c r="D281" s="16"/>
      <c r="E281" s="15" t="s">
        <v>6</v>
      </c>
      <c r="F281" s="17" t="n">
        <v>42640</v>
      </c>
      <c r="G281" s="17"/>
      <c r="H281" s="17"/>
      <c r="I281" s="16"/>
      <c r="J281" s="111"/>
      <c r="K281" s="18"/>
      <c r="L281" s="115"/>
      <c r="M281" s="115"/>
    </row>
    <row r="282" customFormat="false" ht="12" hidden="false" customHeight="true" outlineLevel="0" collapsed="false">
      <c r="A282" s="2"/>
      <c r="B282" s="15" t="s">
        <v>9</v>
      </c>
      <c r="C282" s="15"/>
      <c r="D282" s="16" t="s">
        <v>1470</v>
      </c>
      <c r="E282" s="16"/>
      <c r="F282" s="16"/>
      <c r="G282" s="16"/>
      <c r="H282" s="16"/>
      <c r="I282" s="16"/>
      <c r="J282" s="16"/>
      <c r="K282" s="16"/>
      <c r="L282" s="16"/>
      <c r="M282" s="16"/>
    </row>
    <row r="283" customFormat="false" ht="12" hidden="false" customHeight="true" outlineLevel="0" collapsed="false">
      <c r="A283" s="2"/>
      <c r="B283" s="15" t="s">
        <v>11</v>
      </c>
      <c r="C283" s="15"/>
      <c r="D283" s="16" t="s">
        <v>1710</v>
      </c>
      <c r="E283" s="16"/>
      <c r="F283" s="16"/>
      <c r="G283" s="16"/>
      <c r="H283" s="16"/>
      <c r="I283" s="16"/>
      <c r="J283" s="16"/>
      <c r="K283" s="16"/>
      <c r="L283" s="16"/>
      <c r="M283" s="16"/>
    </row>
    <row r="284" customFormat="false" ht="12" hidden="false" customHeight="true" outlineLevel="0" collapsed="false">
      <c r="A284" s="2"/>
      <c r="B284" s="403" t="s">
        <v>13</v>
      </c>
      <c r="C284" s="403"/>
      <c r="D284" s="403"/>
      <c r="E284" s="403"/>
      <c r="F284" s="403"/>
      <c r="G284" s="403"/>
      <c r="H284" s="403"/>
      <c r="I284" s="21" t="s">
        <v>14</v>
      </c>
      <c r="J284" s="403" t="s">
        <v>15</v>
      </c>
      <c r="K284" s="403" t="s">
        <v>16</v>
      </c>
      <c r="L284" s="404" t="s">
        <v>17</v>
      </c>
      <c r="M284" s="52" t="s">
        <v>18</v>
      </c>
    </row>
    <row r="285" customFormat="false" ht="12" hidden="false" customHeight="true" outlineLevel="0" collapsed="false">
      <c r="A285" s="2"/>
      <c r="B285" s="54" t="s">
        <v>1711</v>
      </c>
      <c r="C285" s="54"/>
      <c r="D285" s="54"/>
      <c r="E285" s="54"/>
      <c r="F285" s="54"/>
      <c r="G285" s="54"/>
      <c r="H285" s="54"/>
      <c r="I285" s="405" t="s">
        <v>44</v>
      </c>
      <c r="J285" s="406" t="n">
        <v>3028</v>
      </c>
      <c r="K285" s="407" t="n">
        <v>50</v>
      </c>
      <c r="L285" s="408" t="n">
        <v>7.7</v>
      </c>
      <c r="M285" s="409" t="n">
        <v>385</v>
      </c>
    </row>
    <row r="286" customFormat="false" ht="12" hidden="false" customHeight="true" outlineLevel="0" collapsed="false">
      <c r="A286" s="2"/>
      <c r="B286" s="54" t="s">
        <v>1712</v>
      </c>
      <c r="C286" s="54"/>
      <c r="D286" s="54"/>
      <c r="E286" s="54"/>
      <c r="F286" s="54"/>
      <c r="G286" s="54"/>
      <c r="H286" s="54"/>
      <c r="I286" s="405" t="s">
        <v>1444</v>
      </c>
      <c r="J286" s="406" t="n">
        <v>3021</v>
      </c>
      <c r="K286" s="407" t="n">
        <v>6</v>
      </c>
      <c r="L286" s="408" t="n">
        <v>167.96</v>
      </c>
      <c r="M286" s="409" t="n">
        <v>1007.76</v>
      </c>
    </row>
    <row r="287" customFormat="false" ht="12" hidden="false" customHeight="true" outlineLevel="0" collapsed="false">
      <c r="A287" s="2"/>
      <c r="B287" s="410" t="s">
        <v>23</v>
      </c>
      <c r="C287" s="410"/>
      <c r="D287" s="410"/>
      <c r="E287" s="410"/>
      <c r="F287" s="410"/>
      <c r="G287" s="410"/>
      <c r="H287" s="410"/>
      <c r="I287" s="410"/>
      <c r="J287" s="410"/>
      <c r="K287" s="410"/>
      <c r="L287" s="410"/>
      <c r="M287" s="65" t="n">
        <v>1392.76</v>
      </c>
    </row>
    <row r="288" customFormat="false" ht="12" hidden="false" customHeight="true" outlineLevel="0" collapsed="false">
      <c r="A288" s="2"/>
      <c r="B288" s="28"/>
      <c r="C288" s="28"/>
      <c r="D288" s="28"/>
      <c r="E288" s="28"/>
      <c r="F288" s="28"/>
      <c r="G288" s="28"/>
      <c r="H288" s="28"/>
      <c r="I288" s="28"/>
      <c r="J288" s="411"/>
      <c r="K288" s="411"/>
      <c r="L288" s="412"/>
      <c r="M288" s="412"/>
    </row>
    <row r="289" customFormat="false" ht="12" hidden="false" customHeight="true" outlineLevel="0" collapsed="false">
      <c r="A289" s="2"/>
      <c r="B289" s="15" t="s">
        <v>4</v>
      </c>
      <c r="C289" s="16" t="s">
        <v>1713</v>
      </c>
      <c r="D289" s="16"/>
      <c r="E289" s="15" t="s">
        <v>6</v>
      </c>
      <c r="F289" s="17" t="n">
        <v>42641</v>
      </c>
      <c r="G289" s="17"/>
      <c r="H289" s="17"/>
      <c r="I289" s="16"/>
      <c r="J289" s="111"/>
      <c r="K289" s="18"/>
      <c r="L289" s="115"/>
      <c r="M289" s="115"/>
    </row>
    <row r="290" customFormat="false" ht="12" hidden="false" customHeight="true" outlineLevel="0" collapsed="false">
      <c r="A290" s="2"/>
      <c r="B290" s="15" t="s">
        <v>9</v>
      </c>
      <c r="C290" s="15"/>
      <c r="D290" s="16" t="s">
        <v>46</v>
      </c>
      <c r="E290" s="16"/>
      <c r="F290" s="16"/>
      <c r="G290" s="16"/>
      <c r="H290" s="16"/>
      <c r="I290" s="16"/>
      <c r="J290" s="16"/>
      <c r="K290" s="16"/>
      <c r="L290" s="16"/>
      <c r="M290" s="16"/>
    </row>
    <row r="291" customFormat="false" ht="12" hidden="false" customHeight="true" outlineLevel="0" collapsed="false">
      <c r="A291" s="2"/>
      <c r="B291" s="15" t="s">
        <v>11</v>
      </c>
      <c r="C291" s="15"/>
      <c r="D291" s="16" t="s">
        <v>1714</v>
      </c>
      <c r="E291" s="16"/>
      <c r="F291" s="16"/>
      <c r="G291" s="16"/>
      <c r="H291" s="16"/>
      <c r="I291" s="16"/>
      <c r="J291" s="16"/>
      <c r="K291" s="16"/>
      <c r="L291" s="16"/>
      <c r="M291" s="16"/>
    </row>
    <row r="292" customFormat="false" ht="12" hidden="false" customHeight="true" outlineLevel="0" collapsed="false">
      <c r="A292" s="2"/>
      <c r="B292" s="403" t="s">
        <v>13</v>
      </c>
      <c r="C292" s="403"/>
      <c r="D292" s="403"/>
      <c r="E292" s="403"/>
      <c r="F292" s="403"/>
      <c r="G292" s="403"/>
      <c r="H292" s="403"/>
      <c r="I292" s="21" t="s">
        <v>14</v>
      </c>
      <c r="J292" s="403" t="s">
        <v>15</v>
      </c>
      <c r="K292" s="403" t="s">
        <v>16</v>
      </c>
      <c r="L292" s="404" t="s">
        <v>17</v>
      </c>
      <c r="M292" s="52" t="s">
        <v>18</v>
      </c>
    </row>
    <row r="293" customFormat="false" ht="12" hidden="false" customHeight="true" outlineLevel="0" collapsed="false">
      <c r="A293" s="2"/>
      <c r="B293" s="54" t="s">
        <v>48</v>
      </c>
      <c r="C293" s="54"/>
      <c r="D293" s="54"/>
      <c r="E293" s="54"/>
      <c r="F293" s="54"/>
      <c r="G293" s="54"/>
      <c r="H293" s="54"/>
      <c r="I293" s="405" t="s">
        <v>44</v>
      </c>
      <c r="J293" s="406" t="n">
        <v>3007</v>
      </c>
      <c r="K293" s="407" t="n">
        <v>100</v>
      </c>
      <c r="L293" s="408" t="n">
        <v>3.12</v>
      </c>
      <c r="M293" s="409" t="n">
        <v>312</v>
      </c>
    </row>
    <row r="294" customFormat="false" ht="12" hidden="false" customHeight="true" outlineLevel="0" collapsed="false">
      <c r="A294" s="2"/>
      <c r="B294" s="410" t="s">
        <v>23</v>
      </c>
      <c r="C294" s="410"/>
      <c r="D294" s="410"/>
      <c r="E294" s="410"/>
      <c r="F294" s="410"/>
      <c r="G294" s="410"/>
      <c r="H294" s="410"/>
      <c r="I294" s="410"/>
      <c r="J294" s="410"/>
      <c r="K294" s="410"/>
      <c r="L294" s="410"/>
      <c r="M294" s="65" t="n">
        <v>312</v>
      </c>
    </row>
    <row r="295" customFormat="false" ht="12" hidden="false" customHeight="true" outlineLevel="0" collapsed="false">
      <c r="A295" s="2"/>
      <c r="B295" s="28"/>
      <c r="C295" s="28"/>
      <c r="D295" s="28"/>
      <c r="E295" s="28"/>
      <c r="F295" s="28"/>
      <c r="G295" s="28"/>
      <c r="H295" s="28"/>
      <c r="I295" s="28"/>
      <c r="J295" s="411"/>
      <c r="K295" s="411"/>
      <c r="L295" s="412"/>
      <c r="M295" s="412"/>
    </row>
    <row r="296" customFormat="false" ht="12" hidden="false" customHeight="true" outlineLevel="0" collapsed="false">
      <c r="A296" s="2"/>
      <c r="B296" s="15" t="s">
        <v>4</v>
      </c>
      <c r="C296" s="16" t="s">
        <v>1715</v>
      </c>
      <c r="D296" s="16"/>
      <c r="E296" s="15" t="s">
        <v>6</v>
      </c>
      <c r="F296" s="17" t="n">
        <v>42642</v>
      </c>
      <c r="G296" s="17"/>
      <c r="H296" s="17"/>
      <c r="I296" s="16"/>
      <c r="J296" s="111"/>
      <c r="K296" s="18"/>
      <c r="L296" s="115"/>
      <c r="M296" s="115"/>
    </row>
    <row r="297" customFormat="false" ht="12" hidden="false" customHeight="true" outlineLevel="0" collapsed="false">
      <c r="A297" s="2"/>
      <c r="B297" s="15" t="s">
        <v>9</v>
      </c>
      <c r="C297" s="15"/>
      <c r="D297" s="16" t="s">
        <v>1716</v>
      </c>
      <c r="E297" s="16"/>
      <c r="F297" s="16"/>
      <c r="G297" s="16"/>
      <c r="H297" s="16"/>
      <c r="I297" s="16"/>
      <c r="J297" s="16"/>
      <c r="K297" s="16"/>
      <c r="L297" s="16"/>
      <c r="M297" s="16"/>
    </row>
    <row r="298" customFormat="false" ht="12" hidden="false" customHeight="true" outlineLevel="0" collapsed="false">
      <c r="A298" s="2"/>
      <c r="B298" s="15" t="s">
        <v>11</v>
      </c>
      <c r="C298" s="15"/>
      <c r="D298" s="16" t="s">
        <v>1717</v>
      </c>
      <c r="E298" s="16"/>
      <c r="F298" s="16"/>
      <c r="G298" s="16"/>
      <c r="H298" s="16"/>
      <c r="I298" s="16"/>
      <c r="J298" s="16"/>
      <c r="K298" s="16"/>
      <c r="L298" s="16"/>
      <c r="M298" s="16"/>
    </row>
    <row r="299" customFormat="false" ht="12" hidden="false" customHeight="true" outlineLevel="0" collapsed="false">
      <c r="A299" s="2"/>
      <c r="B299" s="403" t="s">
        <v>13</v>
      </c>
      <c r="C299" s="403"/>
      <c r="D299" s="403"/>
      <c r="E299" s="403"/>
      <c r="F299" s="403"/>
      <c r="G299" s="403"/>
      <c r="H299" s="403"/>
      <c r="I299" s="21" t="s">
        <v>14</v>
      </c>
      <c r="J299" s="403" t="s">
        <v>15</v>
      </c>
      <c r="K299" s="403" t="s">
        <v>16</v>
      </c>
      <c r="L299" s="404" t="s">
        <v>17</v>
      </c>
      <c r="M299" s="52" t="s">
        <v>18</v>
      </c>
    </row>
    <row r="300" customFormat="false" ht="12" hidden="false" customHeight="true" outlineLevel="0" collapsed="false">
      <c r="A300" s="2"/>
      <c r="B300" s="54" t="s">
        <v>1718</v>
      </c>
      <c r="C300" s="54"/>
      <c r="D300" s="54"/>
      <c r="E300" s="54"/>
      <c r="F300" s="54"/>
      <c r="G300" s="54"/>
      <c r="H300" s="54"/>
      <c r="I300" s="405" t="s">
        <v>44</v>
      </c>
      <c r="J300" s="406" t="n">
        <v>3025</v>
      </c>
      <c r="K300" s="407" t="n">
        <v>3</v>
      </c>
      <c r="L300" s="408" t="n">
        <v>566.66</v>
      </c>
      <c r="M300" s="409" t="n">
        <v>1699.98</v>
      </c>
    </row>
    <row r="301" customFormat="false" ht="12" hidden="false" customHeight="true" outlineLevel="0" collapsed="false">
      <c r="A301" s="2"/>
      <c r="B301" s="410" t="s">
        <v>23</v>
      </c>
      <c r="C301" s="410"/>
      <c r="D301" s="410"/>
      <c r="E301" s="410"/>
      <c r="F301" s="410"/>
      <c r="G301" s="410"/>
      <c r="H301" s="410"/>
      <c r="I301" s="410"/>
      <c r="J301" s="410"/>
      <c r="K301" s="410"/>
      <c r="L301" s="410"/>
      <c r="M301" s="65" t="n">
        <v>1699.98</v>
      </c>
    </row>
    <row r="302" customFormat="false" ht="12" hidden="false" customHeight="true" outlineLevel="0" collapsed="false">
      <c r="A302" s="2"/>
      <c r="B302" s="28"/>
      <c r="C302" s="28"/>
      <c r="D302" s="28"/>
      <c r="E302" s="28"/>
      <c r="F302" s="28"/>
      <c r="G302" s="28"/>
      <c r="H302" s="28"/>
      <c r="I302" s="28"/>
      <c r="J302" s="411"/>
      <c r="K302" s="411"/>
      <c r="L302" s="412"/>
      <c r="M302" s="412"/>
    </row>
    <row r="303" customFormat="false" ht="12" hidden="false" customHeight="true" outlineLevel="0" collapsed="false">
      <c r="A303" s="2"/>
      <c r="B303" s="15" t="s">
        <v>4</v>
      </c>
      <c r="C303" s="16" t="s">
        <v>1719</v>
      </c>
      <c r="D303" s="16"/>
      <c r="E303" s="15" t="s">
        <v>6</v>
      </c>
      <c r="F303" s="17" t="n">
        <v>42642</v>
      </c>
      <c r="G303" s="17"/>
      <c r="H303" s="17"/>
      <c r="I303" s="16"/>
      <c r="J303" s="111"/>
      <c r="K303" s="18"/>
      <c r="L303" s="115"/>
      <c r="M303" s="115"/>
    </row>
    <row r="304" customFormat="false" ht="12" hidden="false" customHeight="true" outlineLevel="0" collapsed="false">
      <c r="A304" s="2"/>
      <c r="B304" s="15" t="s">
        <v>9</v>
      </c>
      <c r="C304" s="15"/>
      <c r="D304" s="16" t="s">
        <v>46</v>
      </c>
      <c r="E304" s="16"/>
      <c r="F304" s="16"/>
      <c r="G304" s="16"/>
      <c r="H304" s="16"/>
      <c r="I304" s="16"/>
      <c r="J304" s="16"/>
      <c r="K304" s="16"/>
      <c r="L304" s="16"/>
      <c r="M304" s="16"/>
    </row>
    <row r="305" customFormat="false" ht="12" hidden="false" customHeight="true" outlineLevel="0" collapsed="false">
      <c r="A305" s="2"/>
      <c r="B305" s="15" t="s">
        <v>11</v>
      </c>
      <c r="C305" s="15"/>
      <c r="D305" s="16" t="s">
        <v>1720</v>
      </c>
      <c r="E305" s="16"/>
      <c r="F305" s="16"/>
      <c r="G305" s="16"/>
      <c r="H305" s="16"/>
      <c r="I305" s="16"/>
      <c r="J305" s="16"/>
      <c r="K305" s="16"/>
      <c r="L305" s="16"/>
      <c r="M305" s="16"/>
    </row>
    <row r="306" customFormat="false" ht="12" hidden="false" customHeight="true" outlineLevel="0" collapsed="false">
      <c r="A306" s="2"/>
      <c r="B306" s="403" t="s">
        <v>13</v>
      </c>
      <c r="C306" s="403"/>
      <c r="D306" s="403"/>
      <c r="E306" s="403"/>
      <c r="F306" s="403"/>
      <c r="G306" s="403"/>
      <c r="H306" s="403"/>
      <c r="I306" s="21" t="s">
        <v>14</v>
      </c>
      <c r="J306" s="403" t="s">
        <v>15</v>
      </c>
      <c r="K306" s="403" t="s">
        <v>16</v>
      </c>
      <c r="L306" s="404" t="s">
        <v>17</v>
      </c>
      <c r="M306" s="52" t="s">
        <v>18</v>
      </c>
    </row>
    <row r="307" customFormat="false" ht="12" hidden="false" customHeight="true" outlineLevel="0" collapsed="false">
      <c r="A307" s="2"/>
      <c r="B307" s="54" t="s">
        <v>48</v>
      </c>
      <c r="C307" s="54"/>
      <c r="D307" s="54"/>
      <c r="E307" s="54"/>
      <c r="F307" s="54"/>
      <c r="G307" s="54"/>
      <c r="H307" s="54"/>
      <c r="I307" s="405" t="s">
        <v>44</v>
      </c>
      <c r="J307" s="406" t="n">
        <v>3007</v>
      </c>
      <c r="K307" s="407" t="n">
        <v>80</v>
      </c>
      <c r="L307" s="408" t="n">
        <v>3.12</v>
      </c>
      <c r="M307" s="409" t="n">
        <v>249.6</v>
      </c>
    </row>
    <row r="308" customFormat="false" ht="12" hidden="false" customHeight="true" outlineLevel="0" collapsed="false">
      <c r="A308" s="2"/>
      <c r="B308" s="410" t="s">
        <v>23</v>
      </c>
      <c r="C308" s="410"/>
      <c r="D308" s="410"/>
      <c r="E308" s="410"/>
      <c r="F308" s="410"/>
      <c r="G308" s="410"/>
      <c r="H308" s="410"/>
      <c r="I308" s="410"/>
      <c r="J308" s="410"/>
      <c r="K308" s="410"/>
      <c r="L308" s="410"/>
      <c r="M308" s="65" t="n">
        <v>249.6</v>
      </c>
    </row>
    <row r="309" customFormat="false" ht="12" hidden="false" customHeight="true" outlineLevel="0" collapsed="false">
      <c r="A309" s="2"/>
      <c r="B309" s="31"/>
      <c r="C309" s="31"/>
      <c r="D309" s="31"/>
      <c r="E309" s="31"/>
      <c r="F309" s="31"/>
      <c r="G309" s="31"/>
      <c r="H309" s="31"/>
      <c r="I309" s="118"/>
      <c r="J309" s="118"/>
      <c r="K309" s="118"/>
      <c r="L309" s="31"/>
      <c r="M309" s="32"/>
    </row>
    <row r="310" customFormat="false" ht="18" hidden="false" customHeight="true" outlineLevel="0" collapsed="false">
      <c r="A310" s="2"/>
      <c r="B310" s="49" t="s">
        <v>49</v>
      </c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</row>
    <row r="311" customFormat="false" ht="12" hidden="false" customHeight="true" outlineLevel="0" collapsed="false">
      <c r="A311" s="2"/>
      <c r="B311" s="15"/>
      <c r="C311" s="16"/>
      <c r="D311" s="16"/>
      <c r="E311" s="15"/>
      <c r="F311" s="17"/>
      <c r="G311" s="15"/>
      <c r="H311" s="111"/>
      <c r="I311" s="111"/>
      <c r="J311" s="18"/>
      <c r="K311" s="18"/>
      <c r="L311" s="115"/>
      <c r="M311" s="115"/>
    </row>
    <row r="312" customFormat="false" ht="12" hidden="false" customHeight="true" outlineLevel="0" collapsed="false">
      <c r="A312" s="2"/>
      <c r="B312" s="15" t="s">
        <v>9</v>
      </c>
      <c r="C312" s="15"/>
      <c r="D312" s="417" t="s">
        <v>1721</v>
      </c>
      <c r="E312" s="417"/>
      <c r="F312" s="417"/>
      <c r="G312" s="417"/>
      <c r="H312" s="417"/>
      <c r="I312" s="417"/>
      <c r="J312" s="417"/>
      <c r="K312" s="417"/>
      <c r="L312" s="417"/>
      <c r="M312" s="115"/>
    </row>
    <row r="313" customFormat="false" ht="12" hidden="false" customHeight="true" outlineLevel="0" collapsed="false">
      <c r="A313" s="2"/>
      <c r="B313" s="15" t="s">
        <v>11</v>
      </c>
      <c r="C313" s="15"/>
      <c r="D313" s="16" t="s">
        <v>1722</v>
      </c>
      <c r="E313" s="16"/>
      <c r="F313" s="16"/>
      <c r="G313" s="16"/>
      <c r="H313" s="16"/>
      <c r="I313" s="16"/>
      <c r="J313" s="16"/>
      <c r="K313" s="16"/>
      <c r="L313" s="16"/>
      <c r="M313" s="16"/>
    </row>
    <row r="314" customFormat="false" ht="12" hidden="false" customHeight="true" outlineLevel="0" collapsed="false">
      <c r="A314" s="2"/>
      <c r="B314" s="20" t="s">
        <v>13</v>
      </c>
      <c r="C314" s="20"/>
      <c r="D314" s="20"/>
      <c r="E314" s="20"/>
      <c r="F314" s="20"/>
      <c r="G314" s="20"/>
      <c r="H314" s="20"/>
      <c r="I314" s="21" t="s">
        <v>14</v>
      </c>
      <c r="J314" s="20" t="s">
        <v>15</v>
      </c>
      <c r="K314" s="20" t="s">
        <v>16</v>
      </c>
      <c r="L314" s="52" t="s">
        <v>17</v>
      </c>
      <c r="M314" s="52" t="s">
        <v>18</v>
      </c>
    </row>
    <row r="315" customFormat="false" ht="12" hidden="false" customHeight="true" outlineLevel="0" collapsed="false">
      <c r="A315" s="2"/>
      <c r="B315" s="53" t="s">
        <v>1723</v>
      </c>
      <c r="C315" s="53"/>
      <c r="D315" s="53"/>
      <c r="E315" s="53"/>
      <c r="F315" s="53"/>
      <c r="G315" s="53"/>
      <c r="H315" s="53"/>
      <c r="I315" s="418" t="s">
        <v>730</v>
      </c>
      <c r="J315" s="20" t="n">
        <v>5235</v>
      </c>
      <c r="K315" s="24" t="n">
        <v>2</v>
      </c>
      <c r="L315" s="50" t="n">
        <v>1150</v>
      </c>
      <c r="M315" s="50" t="n">
        <f aca="false">K315*L315</f>
        <v>2300</v>
      </c>
    </row>
    <row r="316" customFormat="false" ht="12" hidden="false" customHeight="true" outlineLevel="0" collapsed="false">
      <c r="A316" s="2"/>
      <c r="B316" s="27" t="s">
        <v>23</v>
      </c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6" t="n">
        <f aca="false">M315</f>
        <v>2300</v>
      </c>
    </row>
    <row r="317" customFormat="false" ht="12" hidden="false" customHeight="true" outlineLevel="0" collapsed="false">
      <c r="A317" s="2"/>
      <c r="B317" s="31"/>
      <c r="C317" s="31"/>
      <c r="D317" s="31"/>
      <c r="E317" s="31"/>
      <c r="F317" s="31"/>
      <c r="G317" s="31"/>
      <c r="H317" s="31"/>
      <c r="I317" s="118"/>
      <c r="J317" s="118"/>
      <c r="K317" s="118"/>
      <c r="L317" s="31"/>
      <c r="M317" s="32"/>
    </row>
    <row r="318" customFormat="false" ht="18" hidden="false" customHeight="true" outlineLevel="0" collapsed="false">
      <c r="A318" s="2"/>
      <c r="B318" s="49" t="s">
        <v>315</v>
      </c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</row>
    <row r="319" customFormat="false" ht="12" hidden="false" customHeight="true" outlineLevel="0" collapsed="false">
      <c r="B319" s="103"/>
      <c r="C319" s="103"/>
      <c r="D319" s="103"/>
      <c r="E319" s="103"/>
      <c r="F319" s="103"/>
      <c r="G319" s="103"/>
      <c r="H319" s="103"/>
      <c r="I319" s="419"/>
      <c r="J319" s="419"/>
      <c r="K319" s="419"/>
      <c r="L319" s="420"/>
      <c r="M319" s="420"/>
    </row>
    <row r="320" customFormat="false" ht="12" hidden="false" customHeight="true" outlineLevel="0" collapsed="false">
      <c r="A320" s="419"/>
      <c r="B320" s="15" t="s">
        <v>9</v>
      </c>
      <c r="C320" s="15"/>
      <c r="D320" s="335" t="s">
        <v>1724</v>
      </c>
      <c r="E320" s="335"/>
      <c r="F320" s="335"/>
      <c r="G320" s="335"/>
      <c r="H320" s="335"/>
      <c r="I320" s="100"/>
      <c r="J320" s="421"/>
      <c r="K320" s="421"/>
      <c r="L320" s="422"/>
      <c r="M320" s="422"/>
    </row>
    <row r="321" customFormat="false" ht="12" hidden="false" customHeight="true" outlineLevel="0" collapsed="false">
      <c r="A321" s="419"/>
      <c r="B321" s="15" t="s">
        <v>11</v>
      </c>
      <c r="C321" s="15"/>
      <c r="D321" s="335" t="s">
        <v>1725</v>
      </c>
      <c r="E321" s="335"/>
      <c r="F321" s="335"/>
      <c r="G321" s="335"/>
      <c r="H321" s="335"/>
      <c r="I321" s="100"/>
      <c r="J321" s="421"/>
      <c r="K321" s="421"/>
      <c r="L321" s="422"/>
      <c r="M321" s="422"/>
    </row>
    <row r="322" customFormat="false" ht="12" hidden="false" customHeight="true" outlineLevel="0" collapsed="false">
      <c r="A322" s="419"/>
      <c r="B322" s="20" t="s">
        <v>13</v>
      </c>
      <c r="C322" s="20"/>
      <c r="D322" s="20"/>
      <c r="E322" s="20"/>
      <c r="F322" s="20"/>
      <c r="G322" s="20"/>
      <c r="H322" s="20"/>
      <c r="I322" s="67" t="s">
        <v>14</v>
      </c>
      <c r="J322" s="20" t="s">
        <v>15</v>
      </c>
      <c r="K322" s="20" t="s">
        <v>16</v>
      </c>
      <c r="L322" s="52" t="s">
        <v>17</v>
      </c>
      <c r="M322" s="52" t="s">
        <v>18</v>
      </c>
    </row>
    <row r="323" customFormat="false" ht="12" hidden="false" customHeight="true" outlineLevel="0" collapsed="false">
      <c r="A323" s="419"/>
      <c r="B323" s="423" t="s">
        <v>1726</v>
      </c>
      <c r="C323" s="423"/>
      <c r="D323" s="423"/>
      <c r="E323" s="423"/>
      <c r="F323" s="423"/>
      <c r="G323" s="423"/>
      <c r="H323" s="423"/>
      <c r="I323" s="424" t="s">
        <v>44</v>
      </c>
      <c r="J323" s="331" t="n">
        <v>3009</v>
      </c>
      <c r="K323" s="331" t="s">
        <v>135</v>
      </c>
      <c r="L323" s="332" t="s">
        <v>1201</v>
      </c>
      <c r="M323" s="332" t="s">
        <v>1201</v>
      </c>
    </row>
    <row r="324" customFormat="false" ht="12" hidden="false" customHeight="true" outlineLevel="0" collapsed="false">
      <c r="A324" s="419"/>
      <c r="B324" s="423" t="s">
        <v>1727</v>
      </c>
      <c r="C324" s="423"/>
      <c r="D324" s="423"/>
      <c r="E324" s="423"/>
      <c r="F324" s="423"/>
      <c r="G324" s="423"/>
      <c r="H324" s="423"/>
      <c r="I324" s="424" t="s">
        <v>44</v>
      </c>
      <c r="J324" s="331" t="n">
        <v>3009</v>
      </c>
      <c r="K324" s="331" t="s">
        <v>135</v>
      </c>
      <c r="L324" s="332" t="s">
        <v>1728</v>
      </c>
      <c r="M324" s="332" t="s">
        <v>1728</v>
      </c>
    </row>
    <row r="325" customFormat="false" ht="12" hidden="false" customHeight="true" outlineLevel="0" collapsed="false">
      <c r="A325" s="419"/>
      <c r="B325" s="423" t="s">
        <v>1729</v>
      </c>
      <c r="C325" s="423"/>
      <c r="D325" s="423"/>
      <c r="E325" s="423"/>
      <c r="F325" s="423"/>
      <c r="G325" s="423"/>
      <c r="H325" s="423"/>
      <c r="I325" s="424" t="s">
        <v>44</v>
      </c>
      <c r="J325" s="331" t="n">
        <v>3009</v>
      </c>
      <c r="K325" s="331" t="s">
        <v>208</v>
      </c>
      <c r="L325" s="332" t="s">
        <v>1730</v>
      </c>
      <c r="M325" s="332" t="s">
        <v>1731</v>
      </c>
    </row>
    <row r="326" customFormat="false" ht="12" hidden="false" customHeight="true" outlineLevel="0" collapsed="false">
      <c r="A326" s="419"/>
      <c r="B326" s="423" t="s">
        <v>1732</v>
      </c>
      <c r="C326" s="423"/>
      <c r="D326" s="423"/>
      <c r="E326" s="423"/>
      <c r="F326" s="423"/>
      <c r="G326" s="423"/>
      <c r="H326" s="423"/>
      <c r="I326" s="424" t="s">
        <v>44</v>
      </c>
      <c r="J326" s="331" t="n">
        <v>3009</v>
      </c>
      <c r="K326" s="331" t="s">
        <v>208</v>
      </c>
      <c r="L326" s="332" t="s">
        <v>1733</v>
      </c>
      <c r="M326" s="332" t="s">
        <v>1734</v>
      </c>
    </row>
    <row r="327" customFormat="false" ht="12" hidden="false" customHeight="true" outlineLevel="0" collapsed="false">
      <c r="A327" s="419"/>
      <c r="B327" s="423" t="s">
        <v>1735</v>
      </c>
      <c r="C327" s="423"/>
      <c r="D327" s="423"/>
      <c r="E327" s="423"/>
      <c r="F327" s="423"/>
      <c r="G327" s="423"/>
      <c r="H327" s="423"/>
      <c r="I327" s="424" t="s">
        <v>44</v>
      </c>
      <c r="J327" s="331" t="n">
        <v>3009</v>
      </c>
      <c r="K327" s="331" t="s">
        <v>135</v>
      </c>
      <c r="L327" s="332" t="s">
        <v>1736</v>
      </c>
      <c r="M327" s="332" t="s">
        <v>1736</v>
      </c>
    </row>
    <row r="328" customFormat="false" ht="12" hidden="false" customHeight="true" outlineLevel="0" collapsed="false">
      <c r="A328" s="419"/>
      <c r="B328" s="423" t="s">
        <v>1737</v>
      </c>
      <c r="C328" s="423"/>
      <c r="D328" s="423"/>
      <c r="E328" s="423"/>
      <c r="F328" s="423"/>
      <c r="G328" s="423"/>
      <c r="H328" s="423"/>
      <c r="I328" s="424" t="s">
        <v>44</v>
      </c>
      <c r="J328" s="331" t="n">
        <v>3009</v>
      </c>
      <c r="K328" s="331" t="s">
        <v>135</v>
      </c>
      <c r="L328" s="332" t="s">
        <v>1738</v>
      </c>
      <c r="M328" s="332" t="s">
        <v>1738</v>
      </c>
    </row>
    <row r="329" customFormat="false" ht="12" hidden="false" customHeight="true" outlineLevel="0" collapsed="false">
      <c r="A329" s="419"/>
      <c r="B329" s="423" t="s">
        <v>1739</v>
      </c>
      <c r="C329" s="423"/>
      <c r="D329" s="423"/>
      <c r="E329" s="423"/>
      <c r="F329" s="423"/>
      <c r="G329" s="423"/>
      <c r="H329" s="423"/>
      <c r="I329" s="424" t="s">
        <v>44</v>
      </c>
      <c r="J329" s="331" t="n">
        <v>3009</v>
      </c>
      <c r="K329" s="331" t="s">
        <v>135</v>
      </c>
      <c r="L329" s="332" t="s">
        <v>785</v>
      </c>
      <c r="M329" s="332" t="s">
        <v>785</v>
      </c>
    </row>
    <row r="330" customFormat="false" ht="12" hidden="false" customHeight="true" outlineLevel="0" collapsed="false">
      <c r="A330" s="419"/>
      <c r="B330" s="423" t="s">
        <v>1740</v>
      </c>
      <c r="C330" s="423"/>
      <c r="D330" s="423"/>
      <c r="E330" s="423"/>
      <c r="F330" s="423"/>
      <c r="G330" s="423"/>
      <c r="H330" s="423"/>
      <c r="I330" s="424" t="s">
        <v>44</v>
      </c>
      <c r="J330" s="331" t="n">
        <v>3009</v>
      </c>
      <c r="K330" s="331" t="s">
        <v>135</v>
      </c>
      <c r="L330" s="332" t="s">
        <v>1741</v>
      </c>
      <c r="M330" s="332" t="s">
        <v>1741</v>
      </c>
    </row>
    <row r="331" customFormat="false" ht="12" hidden="false" customHeight="true" outlineLevel="0" collapsed="false">
      <c r="A331" s="419"/>
      <c r="B331" s="423" t="s">
        <v>1742</v>
      </c>
      <c r="C331" s="423"/>
      <c r="D331" s="423"/>
      <c r="E331" s="423"/>
      <c r="F331" s="423"/>
      <c r="G331" s="423"/>
      <c r="H331" s="423"/>
      <c r="I331" s="424" t="s">
        <v>44</v>
      </c>
      <c r="J331" s="331" t="n">
        <v>3009</v>
      </c>
      <c r="K331" s="331" t="s">
        <v>208</v>
      </c>
      <c r="L331" s="332" t="s">
        <v>166</v>
      </c>
      <c r="M331" s="332" t="s">
        <v>186</v>
      </c>
    </row>
    <row r="332" customFormat="false" ht="12" hidden="false" customHeight="true" outlineLevel="0" collapsed="false">
      <c r="A332" s="419"/>
      <c r="B332" s="423" t="s">
        <v>1743</v>
      </c>
      <c r="C332" s="423"/>
      <c r="D332" s="423"/>
      <c r="E332" s="423"/>
      <c r="F332" s="423"/>
      <c r="G332" s="423"/>
      <c r="H332" s="423"/>
      <c r="I332" s="424" t="s">
        <v>44</v>
      </c>
      <c r="J332" s="331" t="n">
        <v>3009</v>
      </c>
      <c r="K332" s="331" t="s">
        <v>135</v>
      </c>
      <c r="L332" s="332" t="s">
        <v>1744</v>
      </c>
      <c r="M332" s="332" t="s">
        <v>1744</v>
      </c>
    </row>
    <row r="333" customFormat="false" ht="12" hidden="false" customHeight="true" outlineLevel="0" collapsed="false">
      <c r="A333" s="419"/>
      <c r="B333" s="423" t="s">
        <v>1745</v>
      </c>
      <c r="C333" s="423"/>
      <c r="D333" s="423"/>
      <c r="E333" s="423"/>
      <c r="F333" s="423"/>
      <c r="G333" s="423"/>
      <c r="H333" s="423"/>
      <c r="I333" s="424" t="s">
        <v>44</v>
      </c>
      <c r="J333" s="331" t="n">
        <v>3009</v>
      </c>
      <c r="K333" s="331" t="s">
        <v>135</v>
      </c>
      <c r="L333" s="332" t="s">
        <v>1746</v>
      </c>
      <c r="M333" s="332" t="s">
        <v>1746</v>
      </c>
    </row>
    <row r="334" customFormat="false" ht="23.85" hidden="false" customHeight="true" outlineLevel="0" collapsed="false">
      <c r="A334" s="419"/>
      <c r="B334" s="425" t="s">
        <v>1747</v>
      </c>
      <c r="C334" s="425"/>
      <c r="D334" s="425"/>
      <c r="E334" s="425"/>
      <c r="F334" s="425"/>
      <c r="G334" s="425"/>
      <c r="H334" s="425"/>
      <c r="I334" s="424" t="s">
        <v>44</v>
      </c>
      <c r="J334" s="331" t="n">
        <v>3009</v>
      </c>
      <c r="K334" s="331" t="s">
        <v>135</v>
      </c>
      <c r="L334" s="332" t="s">
        <v>1748</v>
      </c>
      <c r="M334" s="332" t="s">
        <v>1748</v>
      </c>
    </row>
    <row r="335" customFormat="false" ht="12" hidden="false" customHeight="true" outlineLevel="0" collapsed="false">
      <c r="A335" s="419"/>
      <c r="B335" s="423" t="s">
        <v>1749</v>
      </c>
      <c r="C335" s="423"/>
      <c r="D335" s="423"/>
      <c r="E335" s="423"/>
      <c r="F335" s="423"/>
      <c r="G335" s="423"/>
      <c r="H335" s="423"/>
      <c r="I335" s="424" t="s">
        <v>44</v>
      </c>
      <c r="J335" s="331" t="n">
        <v>3009</v>
      </c>
      <c r="K335" s="331" t="s">
        <v>208</v>
      </c>
      <c r="L335" s="332" t="s">
        <v>523</v>
      </c>
      <c r="M335" s="332" t="s">
        <v>1185</v>
      </c>
    </row>
    <row r="336" customFormat="false" ht="12" hidden="false" customHeight="true" outlineLevel="0" collapsed="false">
      <c r="A336" s="419"/>
      <c r="B336" s="423" t="s">
        <v>1750</v>
      </c>
      <c r="C336" s="423"/>
      <c r="D336" s="423"/>
      <c r="E336" s="423"/>
      <c r="F336" s="423"/>
      <c r="G336" s="423"/>
      <c r="H336" s="423"/>
      <c r="I336" s="424" t="s">
        <v>44</v>
      </c>
      <c r="J336" s="331" t="n">
        <v>3009</v>
      </c>
      <c r="K336" s="331" t="s">
        <v>135</v>
      </c>
      <c r="L336" s="332" t="s">
        <v>1751</v>
      </c>
      <c r="M336" s="332" t="s">
        <v>1751</v>
      </c>
    </row>
    <row r="337" customFormat="false" ht="12" hidden="false" customHeight="true" outlineLevel="0" collapsed="false">
      <c r="A337" s="419"/>
      <c r="B337" s="423" t="s">
        <v>1752</v>
      </c>
      <c r="C337" s="423"/>
      <c r="D337" s="423"/>
      <c r="E337" s="423"/>
      <c r="F337" s="423"/>
      <c r="G337" s="423"/>
      <c r="H337" s="423"/>
      <c r="I337" s="424" t="s">
        <v>44</v>
      </c>
      <c r="J337" s="331" t="n">
        <v>3009</v>
      </c>
      <c r="K337" s="331" t="s">
        <v>135</v>
      </c>
      <c r="L337" s="332" t="s">
        <v>1753</v>
      </c>
      <c r="M337" s="332" t="s">
        <v>1753</v>
      </c>
    </row>
    <row r="338" customFormat="false" ht="12" hidden="false" customHeight="true" outlineLevel="0" collapsed="false">
      <c r="A338" s="419"/>
      <c r="B338" s="423" t="s">
        <v>1754</v>
      </c>
      <c r="C338" s="423"/>
      <c r="D338" s="423"/>
      <c r="E338" s="423"/>
      <c r="F338" s="423"/>
      <c r="G338" s="423"/>
      <c r="H338" s="423"/>
      <c r="I338" s="424" t="s">
        <v>44</v>
      </c>
      <c r="J338" s="331" t="n">
        <v>3009</v>
      </c>
      <c r="K338" s="331" t="s">
        <v>208</v>
      </c>
      <c r="L338" s="332" t="s">
        <v>1755</v>
      </c>
      <c r="M338" s="332" t="s">
        <v>1756</v>
      </c>
    </row>
    <row r="339" customFormat="false" ht="12" hidden="false" customHeight="true" outlineLevel="0" collapsed="false">
      <c r="A339" s="419"/>
      <c r="B339" s="52" t="s">
        <v>23</v>
      </c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26" t="e">
        <f aca="false">M323+M324+M325+M326+M327+M328+M329+M330+M331+M332+M333+M334+M335+M336+M337+M338</f>
        <v>#VALUE!</v>
      </c>
    </row>
    <row r="340" customFormat="false" ht="12" hidden="false" customHeight="true" outlineLevel="0" collapsed="false">
      <c r="A340" s="419"/>
      <c r="B340" s="102"/>
      <c r="C340" s="102"/>
      <c r="D340" s="102"/>
      <c r="E340" s="102"/>
      <c r="F340" s="102"/>
      <c r="G340" s="102"/>
      <c r="H340" s="102"/>
      <c r="I340" s="426"/>
      <c r="J340" s="426"/>
      <c r="K340" s="426"/>
      <c r="L340" s="427"/>
      <c r="M340" s="427"/>
    </row>
    <row r="341" customFormat="false" ht="12" hidden="false" customHeight="true" outlineLevel="0" collapsed="false">
      <c r="A341" s="419"/>
      <c r="B341" s="15" t="s">
        <v>9</v>
      </c>
      <c r="C341" s="15"/>
      <c r="D341" s="335" t="s">
        <v>1757</v>
      </c>
      <c r="E341" s="335"/>
      <c r="F341" s="335"/>
      <c r="G341" s="335"/>
      <c r="H341" s="335"/>
      <c r="I341" s="100"/>
      <c r="J341" s="421"/>
      <c r="K341" s="421"/>
      <c r="L341" s="422"/>
      <c r="M341" s="422"/>
    </row>
    <row r="342" customFormat="false" ht="12" hidden="false" customHeight="true" outlineLevel="0" collapsed="false">
      <c r="A342" s="419"/>
      <c r="B342" s="15" t="s">
        <v>11</v>
      </c>
      <c r="C342" s="15"/>
      <c r="D342" s="335" t="s">
        <v>1725</v>
      </c>
      <c r="E342" s="335"/>
      <c r="F342" s="335"/>
      <c r="G342" s="335"/>
      <c r="H342" s="335"/>
      <c r="I342" s="100"/>
      <c r="J342" s="421"/>
      <c r="K342" s="421"/>
      <c r="L342" s="422"/>
      <c r="M342" s="422"/>
    </row>
    <row r="343" customFormat="false" ht="12" hidden="false" customHeight="true" outlineLevel="0" collapsed="false">
      <c r="A343" s="419"/>
      <c r="B343" s="20" t="s">
        <v>13</v>
      </c>
      <c r="C343" s="20"/>
      <c r="D343" s="20"/>
      <c r="E343" s="20"/>
      <c r="F343" s="20"/>
      <c r="G343" s="20"/>
      <c r="H343" s="20"/>
      <c r="I343" s="67" t="s">
        <v>14</v>
      </c>
      <c r="J343" s="20" t="s">
        <v>15</v>
      </c>
      <c r="K343" s="20" t="s">
        <v>16</v>
      </c>
      <c r="L343" s="52" t="s">
        <v>17</v>
      </c>
      <c r="M343" s="52" t="s">
        <v>18</v>
      </c>
    </row>
    <row r="344" customFormat="false" ht="12" hidden="false" customHeight="true" outlineLevel="0" collapsed="false">
      <c r="A344" s="419"/>
      <c r="B344" s="428" t="s">
        <v>1758</v>
      </c>
      <c r="C344" s="428"/>
      <c r="D344" s="428"/>
      <c r="E344" s="428"/>
      <c r="F344" s="428"/>
      <c r="G344" s="428"/>
      <c r="H344" s="428"/>
      <c r="I344" s="424" t="s">
        <v>44</v>
      </c>
      <c r="J344" s="331" t="s">
        <v>557</v>
      </c>
      <c r="K344" s="331" t="s">
        <v>135</v>
      </c>
      <c r="L344" s="332" t="s">
        <v>594</v>
      </c>
      <c r="M344" s="332" t="s">
        <v>594</v>
      </c>
    </row>
    <row r="345" customFormat="false" ht="12" hidden="false" customHeight="true" outlineLevel="0" collapsed="false">
      <c r="A345" s="419"/>
      <c r="B345" s="428" t="s">
        <v>1759</v>
      </c>
      <c r="C345" s="428"/>
      <c r="D345" s="428"/>
      <c r="E345" s="428"/>
      <c r="F345" s="428"/>
      <c r="G345" s="428"/>
      <c r="H345" s="428"/>
      <c r="I345" s="424" t="s">
        <v>44</v>
      </c>
      <c r="J345" s="331" t="s">
        <v>557</v>
      </c>
      <c r="K345" s="331" t="s">
        <v>181</v>
      </c>
      <c r="L345" s="332" t="s">
        <v>408</v>
      </c>
      <c r="M345" s="332" t="s">
        <v>778</v>
      </c>
    </row>
    <row r="346" customFormat="false" ht="12" hidden="false" customHeight="true" outlineLevel="0" collapsed="false">
      <c r="A346" s="419"/>
      <c r="B346" s="428" t="s">
        <v>1760</v>
      </c>
      <c r="C346" s="428"/>
      <c r="D346" s="428"/>
      <c r="E346" s="428"/>
      <c r="F346" s="428"/>
      <c r="G346" s="428"/>
      <c r="H346" s="428"/>
      <c r="I346" s="424" t="s">
        <v>44</v>
      </c>
      <c r="J346" s="331" t="s">
        <v>557</v>
      </c>
      <c r="K346" s="331" t="s">
        <v>181</v>
      </c>
      <c r="L346" s="332" t="s">
        <v>565</v>
      </c>
      <c r="M346" s="332" t="s">
        <v>1761</v>
      </c>
    </row>
    <row r="347" customFormat="false" ht="12" hidden="false" customHeight="true" outlineLevel="0" collapsed="false">
      <c r="A347" s="419"/>
      <c r="B347" s="428" t="s">
        <v>1762</v>
      </c>
      <c r="C347" s="428"/>
      <c r="D347" s="428"/>
      <c r="E347" s="428"/>
      <c r="F347" s="428"/>
      <c r="G347" s="428"/>
      <c r="H347" s="428"/>
      <c r="I347" s="424" t="s">
        <v>44</v>
      </c>
      <c r="J347" s="331" t="s">
        <v>557</v>
      </c>
      <c r="K347" s="331" t="s">
        <v>185</v>
      </c>
      <c r="L347" s="332" t="s">
        <v>1763</v>
      </c>
      <c r="M347" s="332" t="s">
        <v>1764</v>
      </c>
    </row>
    <row r="348" customFormat="false" ht="12" hidden="false" customHeight="true" outlineLevel="0" collapsed="false">
      <c r="A348" s="419"/>
      <c r="B348" s="428" t="s">
        <v>1765</v>
      </c>
      <c r="C348" s="428"/>
      <c r="D348" s="428"/>
      <c r="E348" s="428"/>
      <c r="F348" s="428"/>
      <c r="G348" s="428"/>
      <c r="H348" s="428"/>
      <c r="I348" s="424" t="s">
        <v>44</v>
      </c>
      <c r="J348" s="331" t="s">
        <v>557</v>
      </c>
      <c r="K348" s="331" t="s">
        <v>185</v>
      </c>
      <c r="L348" s="332" t="s">
        <v>1766</v>
      </c>
      <c r="M348" s="332" t="s">
        <v>210</v>
      </c>
    </row>
    <row r="349" customFormat="false" ht="12" hidden="false" customHeight="true" outlineLevel="0" collapsed="false">
      <c r="A349" s="419"/>
      <c r="B349" s="428" t="s">
        <v>1767</v>
      </c>
      <c r="C349" s="428"/>
      <c r="D349" s="428"/>
      <c r="E349" s="428"/>
      <c r="F349" s="428"/>
      <c r="G349" s="428"/>
      <c r="H349" s="428"/>
      <c r="I349" s="424" t="s">
        <v>44</v>
      </c>
      <c r="J349" s="331" t="s">
        <v>557</v>
      </c>
      <c r="K349" s="331" t="s">
        <v>135</v>
      </c>
      <c r="L349" s="332" t="s">
        <v>1768</v>
      </c>
      <c r="M349" s="332" t="s">
        <v>1768</v>
      </c>
    </row>
    <row r="350" customFormat="false" ht="12" hidden="false" customHeight="true" outlineLevel="0" collapsed="false">
      <c r="A350" s="419"/>
      <c r="B350" s="428" t="s">
        <v>1769</v>
      </c>
      <c r="C350" s="428"/>
      <c r="D350" s="428"/>
      <c r="E350" s="428"/>
      <c r="F350" s="428"/>
      <c r="G350" s="428"/>
      <c r="H350" s="428"/>
      <c r="I350" s="424" t="s">
        <v>44</v>
      </c>
      <c r="J350" s="331" t="s">
        <v>557</v>
      </c>
      <c r="K350" s="331" t="s">
        <v>135</v>
      </c>
      <c r="L350" s="332" t="s">
        <v>1558</v>
      </c>
      <c r="M350" s="332" t="s">
        <v>1558</v>
      </c>
    </row>
    <row r="351" customFormat="false" ht="23.85" hidden="false" customHeight="true" outlineLevel="0" collapsed="false">
      <c r="A351" s="419"/>
      <c r="B351" s="428" t="s">
        <v>1770</v>
      </c>
      <c r="C351" s="428"/>
      <c r="D351" s="428"/>
      <c r="E351" s="428"/>
      <c r="F351" s="428"/>
      <c r="G351" s="428"/>
      <c r="H351" s="428"/>
      <c r="I351" s="424" t="s">
        <v>44</v>
      </c>
      <c r="J351" s="331" t="s">
        <v>557</v>
      </c>
      <c r="K351" s="331" t="s">
        <v>1771</v>
      </c>
      <c r="L351" s="332" t="s">
        <v>582</v>
      </c>
      <c r="M351" s="332" t="s">
        <v>599</v>
      </c>
    </row>
    <row r="352" customFormat="false" ht="12" hidden="false" customHeight="true" outlineLevel="0" collapsed="false">
      <c r="A352" s="419"/>
      <c r="B352" s="428" t="s">
        <v>1772</v>
      </c>
      <c r="C352" s="428"/>
      <c r="D352" s="428"/>
      <c r="E352" s="428"/>
      <c r="F352" s="428"/>
      <c r="G352" s="428"/>
      <c r="H352" s="428"/>
      <c r="I352" s="424" t="s">
        <v>44</v>
      </c>
      <c r="J352" s="331" t="s">
        <v>557</v>
      </c>
      <c r="K352" s="331" t="s">
        <v>146</v>
      </c>
      <c r="L352" s="332" t="s">
        <v>1262</v>
      </c>
      <c r="M352" s="332" t="s">
        <v>1773</v>
      </c>
    </row>
    <row r="353" customFormat="false" ht="32.1" hidden="false" customHeight="true" outlineLevel="0" collapsed="false">
      <c r="A353" s="419"/>
      <c r="B353" s="428" t="s">
        <v>1774</v>
      </c>
      <c r="C353" s="428"/>
      <c r="D353" s="428"/>
      <c r="E353" s="428"/>
      <c r="F353" s="428"/>
      <c r="G353" s="428"/>
      <c r="H353" s="428"/>
      <c r="I353" s="424" t="s">
        <v>44</v>
      </c>
      <c r="J353" s="331" t="s">
        <v>557</v>
      </c>
      <c r="K353" s="331" t="s">
        <v>135</v>
      </c>
      <c r="L353" s="332" t="s">
        <v>1775</v>
      </c>
      <c r="M353" s="332" t="s">
        <v>1775</v>
      </c>
    </row>
    <row r="354" customFormat="false" ht="12" hidden="false" customHeight="true" outlineLevel="0" collapsed="false">
      <c r="A354" s="419"/>
      <c r="B354" s="428" t="s">
        <v>1776</v>
      </c>
      <c r="C354" s="428"/>
      <c r="D354" s="428"/>
      <c r="E354" s="428"/>
      <c r="F354" s="428"/>
      <c r="G354" s="428"/>
      <c r="H354" s="428"/>
      <c r="I354" s="424" t="s">
        <v>44</v>
      </c>
      <c r="J354" s="331" t="s">
        <v>557</v>
      </c>
      <c r="K354" s="331" t="s">
        <v>135</v>
      </c>
      <c r="L354" s="332" t="s">
        <v>962</v>
      </c>
      <c r="M354" s="332" t="s">
        <v>962</v>
      </c>
    </row>
    <row r="355" customFormat="false" ht="12" hidden="false" customHeight="true" outlineLevel="0" collapsed="false">
      <c r="A355" s="419"/>
      <c r="B355" s="52" t="s">
        <v>23</v>
      </c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26" t="e">
        <f aca="false">M344+M345+M346+M347+M348+M349+M350+M351+M352+M353+M354</f>
        <v>#VALUE!</v>
      </c>
    </row>
    <row r="356" customFormat="false" ht="12" hidden="false" customHeight="true" outlineLevel="0" collapsed="false">
      <c r="A356" s="419"/>
      <c r="B356" s="102"/>
      <c r="C356" s="102"/>
      <c r="D356" s="102"/>
      <c r="E356" s="102"/>
      <c r="F356" s="102"/>
      <c r="G356" s="102"/>
      <c r="H356" s="102"/>
      <c r="I356" s="426"/>
      <c r="J356" s="426"/>
      <c r="K356" s="426"/>
      <c r="L356" s="427"/>
      <c r="M356" s="427"/>
    </row>
    <row r="357" customFormat="false" ht="12" hidden="false" customHeight="true" outlineLevel="0" collapsed="false">
      <c r="A357" s="419"/>
      <c r="B357" s="15" t="s">
        <v>9</v>
      </c>
      <c r="C357" s="15"/>
      <c r="D357" s="335" t="s">
        <v>1777</v>
      </c>
      <c r="E357" s="335"/>
      <c r="F357" s="335"/>
      <c r="G357" s="335"/>
      <c r="H357" s="335"/>
      <c r="I357" s="100"/>
      <c r="J357" s="421"/>
      <c r="K357" s="421"/>
      <c r="L357" s="422"/>
      <c r="M357" s="422"/>
    </row>
    <row r="358" customFormat="false" ht="12" hidden="false" customHeight="true" outlineLevel="0" collapsed="false">
      <c r="A358" s="419"/>
      <c r="B358" s="15" t="s">
        <v>11</v>
      </c>
      <c r="C358" s="15"/>
      <c r="D358" s="335" t="s">
        <v>1725</v>
      </c>
      <c r="E358" s="335"/>
      <c r="F358" s="335"/>
      <c r="G358" s="335"/>
      <c r="H358" s="335"/>
      <c r="I358" s="100"/>
      <c r="J358" s="421"/>
      <c r="K358" s="421"/>
      <c r="L358" s="422"/>
      <c r="M358" s="422"/>
    </row>
    <row r="359" customFormat="false" ht="12" hidden="false" customHeight="true" outlineLevel="0" collapsed="false">
      <c r="A359" s="419"/>
      <c r="B359" s="20" t="s">
        <v>13</v>
      </c>
      <c r="C359" s="20"/>
      <c r="D359" s="20"/>
      <c r="E359" s="20"/>
      <c r="F359" s="20"/>
      <c r="G359" s="20"/>
      <c r="H359" s="20"/>
      <c r="I359" s="67" t="s">
        <v>14</v>
      </c>
      <c r="J359" s="20" t="s">
        <v>15</v>
      </c>
      <c r="K359" s="20" t="s">
        <v>16</v>
      </c>
      <c r="L359" s="52" t="s">
        <v>17</v>
      </c>
      <c r="M359" s="52" t="s">
        <v>18</v>
      </c>
    </row>
    <row r="360" customFormat="false" ht="12" hidden="false" customHeight="true" outlineLevel="0" collapsed="false">
      <c r="A360" s="419"/>
      <c r="B360" s="423" t="s">
        <v>1778</v>
      </c>
      <c r="C360" s="423"/>
      <c r="D360" s="423"/>
      <c r="E360" s="423"/>
      <c r="F360" s="423"/>
      <c r="G360" s="423"/>
      <c r="H360" s="423"/>
      <c r="I360" s="424" t="s">
        <v>44</v>
      </c>
      <c r="J360" s="278" t="s">
        <v>452</v>
      </c>
      <c r="K360" s="278" t="s">
        <v>185</v>
      </c>
      <c r="L360" s="279" t="s">
        <v>1779</v>
      </c>
      <c r="M360" s="279" t="s">
        <v>1780</v>
      </c>
    </row>
    <row r="361" customFormat="false" ht="12" hidden="false" customHeight="true" outlineLevel="0" collapsed="false">
      <c r="A361" s="419"/>
      <c r="B361" s="423" t="s">
        <v>1781</v>
      </c>
      <c r="C361" s="423"/>
      <c r="D361" s="423"/>
      <c r="E361" s="423"/>
      <c r="F361" s="423"/>
      <c r="G361" s="423"/>
      <c r="H361" s="423"/>
      <c r="I361" s="424" t="s">
        <v>44</v>
      </c>
      <c r="J361" s="278" t="s">
        <v>557</v>
      </c>
      <c r="K361" s="278" t="s">
        <v>146</v>
      </c>
      <c r="L361" s="279" t="s">
        <v>164</v>
      </c>
      <c r="M361" s="279" t="s">
        <v>943</v>
      </c>
    </row>
    <row r="362" customFormat="false" ht="12" hidden="false" customHeight="true" outlineLevel="0" collapsed="false">
      <c r="A362" s="419"/>
      <c r="B362" s="423" t="s">
        <v>1782</v>
      </c>
      <c r="C362" s="423"/>
      <c r="D362" s="423"/>
      <c r="E362" s="423"/>
      <c r="F362" s="423"/>
      <c r="G362" s="423"/>
      <c r="H362" s="423"/>
      <c r="I362" s="424" t="s">
        <v>44</v>
      </c>
      <c r="J362" s="278" t="n">
        <v>3009</v>
      </c>
      <c r="K362" s="278" t="s">
        <v>135</v>
      </c>
      <c r="L362" s="279" t="s">
        <v>1783</v>
      </c>
      <c r="M362" s="279" t="s">
        <v>1783</v>
      </c>
    </row>
    <row r="363" customFormat="false" ht="12" hidden="false" customHeight="true" outlineLevel="0" collapsed="false">
      <c r="A363" s="419"/>
      <c r="B363" s="423" t="s">
        <v>1588</v>
      </c>
      <c r="C363" s="423"/>
      <c r="D363" s="423"/>
      <c r="E363" s="423"/>
      <c r="F363" s="423"/>
      <c r="G363" s="423"/>
      <c r="H363" s="423"/>
      <c r="I363" s="424" t="s">
        <v>44</v>
      </c>
      <c r="J363" s="278" t="n">
        <v>3009</v>
      </c>
      <c r="K363" s="278" t="s">
        <v>135</v>
      </c>
      <c r="L363" s="279" t="s">
        <v>1784</v>
      </c>
      <c r="M363" s="279" t="s">
        <v>1784</v>
      </c>
    </row>
    <row r="364" customFormat="false" ht="12" hidden="false" customHeight="true" outlineLevel="0" collapsed="false">
      <c r="A364" s="419"/>
      <c r="B364" s="423" t="s">
        <v>1785</v>
      </c>
      <c r="C364" s="423"/>
      <c r="D364" s="423"/>
      <c r="E364" s="423"/>
      <c r="F364" s="423"/>
      <c r="G364" s="423"/>
      <c r="H364" s="423"/>
      <c r="I364" s="424" t="s">
        <v>44</v>
      </c>
      <c r="J364" s="278" t="n">
        <v>3009</v>
      </c>
      <c r="K364" s="278" t="s">
        <v>185</v>
      </c>
      <c r="L364" s="279" t="s">
        <v>1786</v>
      </c>
      <c r="M364" s="279" t="s">
        <v>1787</v>
      </c>
    </row>
    <row r="365" customFormat="false" ht="12" hidden="false" customHeight="true" outlineLevel="0" collapsed="false">
      <c r="A365" s="419"/>
      <c r="B365" s="423" t="s">
        <v>1590</v>
      </c>
      <c r="C365" s="423"/>
      <c r="D365" s="423"/>
      <c r="E365" s="423"/>
      <c r="F365" s="423"/>
      <c r="G365" s="423"/>
      <c r="H365" s="423"/>
      <c r="I365" s="424" t="s">
        <v>44</v>
      </c>
      <c r="J365" s="278" t="n">
        <v>3009</v>
      </c>
      <c r="K365" s="278" t="s">
        <v>135</v>
      </c>
      <c r="L365" s="279" t="s">
        <v>1002</v>
      </c>
      <c r="M365" s="279" t="s">
        <v>1002</v>
      </c>
    </row>
    <row r="366" customFormat="false" ht="12" hidden="false" customHeight="true" outlineLevel="0" collapsed="false">
      <c r="A366" s="419"/>
      <c r="B366" s="423" t="s">
        <v>1788</v>
      </c>
      <c r="C366" s="423"/>
      <c r="D366" s="423"/>
      <c r="E366" s="423"/>
      <c r="F366" s="423"/>
      <c r="G366" s="423"/>
      <c r="H366" s="423"/>
      <c r="I366" s="424" t="s">
        <v>44</v>
      </c>
      <c r="J366" s="278" t="n">
        <v>3009</v>
      </c>
      <c r="K366" s="278" t="s">
        <v>135</v>
      </c>
      <c r="L366" s="279" t="s">
        <v>791</v>
      </c>
      <c r="M366" s="279" t="s">
        <v>791</v>
      </c>
    </row>
    <row r="367" customFormat="false" ht="12" hidden="false" customHeight="true" outlineLevel="0" collapsed="false">
      <c r="A367" s="419"/>
      <c r="B367" s="423" t="s">
        <v>1592</v>
      </c>
      <c r="C367" s="423"/>
      <c r="D367" s="423"/>
      <c r="E367" s="423"/>
      <c r="F367" s="423"/>
      <c r="G367" s="423"/>
      <c r="H367" s="423"/>
      <c r="I367" s="424" t="s">
        <v>44</v>
      </c>
      <c r="J367" s="278" t="n">
        <v>3009</v>
      </c>
      <c r="K367" s="278" t="s">
        <v>208</v>
      </c>
      <c r="L367" s="279" t="s">
        <v>1789</v>
      </c>
      <c r="M367" s="279" t="s">
        <v>1790</v>
      </c>
    </row>
    <row r="368" customFormat="false" ht="12" hidden="false" customHeight="true" outlineLevel="0" collapsed="false">
      <c r="A368" s="419"/>
      <c r="B368" s="423" t="s">
        <v>1593</v>
      </c>
      <c r="C368" s="423"/>
      <c r="D368" s="423"/>
      <c r="E368" s="423"/>
      <c r="F368" s="423"/>
      <c r="G368" s="423"/>
      <c r="H368" s="423"/>
      <c r="I368" s="424" t="s">
        <v>44</v>
      </c>
      <c r="J368" s="278" t="n">
        <v>3009</v>
      </c>
      <c r="K368" s="278" t="s">
        <v>135</v>
      </c>
      <c r="L368" s="279" t="s">
        <v>1791</v>
      </c>
      <c r="M368" s="279" t="s">
        <v>1791</v>
      </c>
    </row>
    <row r="369" customFormat="false" ht="12" hidden="false" customHeight="true" outlineLevel="0" collapsed="false">
      <c r="A369" s="419"/>
      <c r="B369" s="423" t="s">
        <v>1594</v>
      </c>
      <c r="C369" s="423"/>
      <c r="D369" s="423"/>
      <c r="E369" s="423"/>
      <c r="F369" s="423"/>
      <c r="G369" s="423"/>
      <c r="H369" s="423"/>
      <c r="I369" s="424" t="s">
        <v>44</v>
      </c>
      <c r="J369" s="278" t="n">
        <v>3009</v>
      </c>
      <c r="K369" s="278" t="s">
        <v>181</v>
      </c>
      <c r="L369" s="279" t="s">
        <v>166</v>
      </c>
      <c r="M369" s="279" t="s">
        <v>1792</v>
      </c>
    </row>
    <row r="370" customFormat="false" ht="12" hidden="false" customHeight="true" outlineLevel="0" collapsed="false">
      <c r="A370" s="419"/>
      <c r="B370" s="423" t="s">
        <v>1595</v>
      </c>
      <c r="C370" s="423"/>
      <c r="D370" s="423"/>
      <c r="E370" s="423"/>
      <c r="F370" s="423"/>
      <c r="G370" s="423"/>
      <c r="H370" s="423"/>
      <c r="I370" s="424" t="s">
        <v>44</v>
      </c>
      <c r="J370" s="278" t="n">
        <v>3009</v>
      </c>
      <c r="K370" s="278" t="s">
        <v>135</v>
      </c>
      <c r="L370" s="279" t="s">
        <v>217</v>
      </c>
      <c r="M370" s="279" t="s">
        <v>217</v>
      </c>
    </row>
    <row r="371" customFormat="false" ht="12" hidden="false" customHeight="true" outlineLevel="0" collapsed="false">
      <c r="A371" s="419"/>
      <c r="B371" s="423" t="s">
        <v>1793</v>
      </c>
      <c r="C371" s="423"/>
      <c r="D371" s="423"/>
      <c r="E371" s="423"/>
      <c r="F371" s="423"/>
      <c r="G371" s="423"/>
      <c r="H371" s="423"/>
      <c r="I371" s="424" t="s">
        <v>44</v>
      </c>
      <c r="J371" s="278" t="n">
        <v>3009</v>
      </c>
      <c r="K371" s="278" t="s">
        <v>185</v>
      </c>
      <c r="L371" s="279" t="s">
        <v>166</v>
      </c>
      <c r="M371" s="279" t="s">
        <v>973</v>
      </c>
    </row>
    <row r="372" customFormat="false" ht="12" hidden="false" customHeight="true" outlineLevel="0" collapsed="false">
      <c r="A372" s="419"/>
      <c r="B372" s="423" t="s">
        <v>1603</v>
      </c>
      <c r="C372" s="423"/>
      <c r="D372" s="423"/>
      <c r="E372" s="423"/>
      <c r="F372" s="423"/>
      <c r="G372" s="423"/>
      <c r="H372" s="423"/>
      <c r="I372" s="424" t="s">
        <v>44</v>
      </c>
      <c r="J372" s="278" t="n">
        <v>3009</v>
      </c>
      <c r="K372" s="278" t="s">
        <v>208</v>
      </c>
      <c r="L372" s="279" t="s">
        <v>1794</v>
      </c>
      <c r="M372" s="279" t="s">
        <v>1795</v>
      </c>
    </row>
    <row r="373" customFormat="false" ht="12" hidden="false" customHeight="true" outlineLevel="0" collapsed="false">
      <c r="A373" s="419"/>
      <c r="B373" s="423" t="s">
        <v>1596</v>
      </c>
      <c r="C373" s="423"/>
      <c r="D373" s="423"/>
      <c r="E373" s="423"/>
      <c r="F373" s="423"/>
      <c r="G373" s="423"/>
      <c r="H373" s="423"/>
      <c r="I373" s="424" t="s">
        <v>44</v>
      </c>
      <c r="J373" s="278" t="n">
        <v>3009</v>
      </c>
      <c r="K373" s="278" t="s">
        <v>135</v>
      </c>
      <c r="L373" s="279" t="s">
        <v>1796</v>
      </c>
      <c r="M373" s="279" t="s">
        <v>1796</v>
      </c>
    </row>
    <row r="374" customFormat="false" ht="23.85" hidden="false" customHeight="true" outlineLevel="0" collapsed="false">
      <c r="A374" s="419"/>
      <c r="B374" s="425" t="s">
        <v>1797</v>
      </c>
      <c r="C374" s="425"/>
      <c r="D374" s="425"/>
      <c r="E374" s="425"/>
      <c r="F374" s="425"/>
      <c r="G374" s="425"/>
      <c r="H374" s="425"/>
      <c r="I374" s="424" t="s">
        <v>44</v>
      </c>
      <c r="J374" s="278" t="n">
        <v>3009</v>
      </c>
      <c r="K374" s="278" t="s">
        <v>181</v>
      </c>
      <c r="L374" s="279" t="s">
        <v>1787</v>
      </c>
      <c r="M374" s="279" t="s">
        <v>1216</v>
      </c>
    </row>
    <row r="375" customFormat="false" ht="12" hidden="false" customHeight="true" outlineLevel="0" collapsed="false">
      <c r="A375" s="419"/>
      <c r="B375" s="423" t="s">
        <v>1798</v>
      </c>
      <c r="C375" s="423"/>
      <c r="D375" s="423"/>
      <c r="E375" s="423"/>
      <c r="F375" s="423"/>
      <c r="G375" s="423"/>
      <c r="H375" s="423"/>
      <c r="I375" s="424" t="s">
        <v>44</v>
      </c>
      <c r="J375" s="278" t="n">
        <v>3009</v>
      </c>
      <c r="K375" s="278" t="s">
        <v>181</v>
      </c>
      <c r="L375" s="279" t="s">
        <v>171</v>
      </c>
      <c r="M375" s="279" t="s">
        <v>1799</v>
      </c>
    </row>
    <row r="376" customFormat="false" ht="12" hidden="false" customHeight="true" outlineLevel="0" collapsed="false">
      <c r="A376" s="419"/>
      <c r="B376" s="423" t="s">
        <v>1800</v>
      </c>
      <c r="C376" s="423"/>
      <c r="D376" s="423"/>
      <c r="E376" s="423"/>
      <c r="F376" s="423"/>
      <c r="G376" s="423"/>
      <c r="H376" s="423"/>
      <c r="I376" s="424" t="s">
        <v>44</v>
      </c>
      <c r="J376" s="278" t="n">
        <v>3009</v>
      </c>
      <c r="K376" s="278" t="s">
        <v>135</v>
      </c>
      <c r="L376" s="279" t="s">
        <v>1242</v>
      </c>
      <c r="M376" s="279" t="s">
        <v>1242</v>
      </c>
    </row>
    <row r="377" customFormat="false" ht="12" hidden="false" customHeight="true" outlineLevel="0" collapsed="false">
      <c r="A377" s="419"/>
      <c r="B377" s="423" t="s">
        <v>1600</v>
      </c>
      <c r="C377" s="423"/>
      <c r="D377" s="423"/>
      <c r="E377" s="423"/>
      <c r="F377" s="423"/>
      <c r="G377" s="423"/>
      <c r="H377" s="423"/>
      <c r="I377" s="424" t="s">
        <v>44</v>
      </c>
      <c r="J377" s="278" t="n">
        <v>3009</v>
      </c>
      <c r="K377" s="278" t="s">
        <v>135</v>
      </c>
      <c r="L377" s="279" t="s">
        <v>1801</v>
      </c>
      <c r="M377" s="279" t="s">
        <v>1801</v>
      </c>
    </row>
    <row r="378" customFormat="false" ht="12" hidden="false" customHeight="true" outlineLevel="0" collapsed="false">
      <c r="A378" s="419"/>
      <c r="B378" s="423" t="s">
        <v>1599</v>
      </c>
      <c r="C378" s="423"/>
      <c r="D378" s="423"/>
      <c r="E378" s="423"/>
      <c r="F378" s="423"/>
      <c r="G378" s="423"/>
      <c r="H378" s="423"/>
      <c r="I378" s="424" t="s">
        <v>44</v>
      </c>
      <c r="J378" s="278" t="n">
        <v>3009</v>
      </c>
      <c r="K378" s="278" t="s">
        <v>135</v>
      </c>
      <c r="L378" s="279" t="s">
        <v>521</v>
      </c>
      <c r="M378" s="279" t="s">
        <v>521</v>
      </c>
    </row>
    <row r="379" customFormat="false" ht="12" hidden="false" customHeight="true" outlineLevel="0" collapsed="false">
      <c r="A379" s="419"/>
      <c r="B379" s="423" t="s">
        <v>1802</v>
      </c>
      <c r="C379" s="423"/>
      <c r="D379" s="423"/>
      <c r="E379" s="423"/>
      <c r="F379" s="423"/>
      <c r="G379" s="423"/>
      <c r="H379" s="423"/>
      <c r="I379" s="424" t="s">
        <v>44</v>
      </c>
      <c r="J379" s="278" t="n">
        <v>3009</v>
      </c>
      <c r="K379" s="278" t="s">
        <v>185</v>
      </c>
      <c r="L379" s="279" t="s">
        <v>1803</v>
      </c>
      <c r="M379" s="279" t="s">
        <v>1804</v>
      </c>
    </row>
    <row r="380" customFormat="false" ht="12" hidden="false" customHeight="true" outlineLevel="0" collapsed="false">
      <c r="A380" s="419"/>
      <c r="B380" s="52" t="s">
        <v>23</v>
      </c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26" t="e">
        <f aca="false">M360+M361+M362+M363+M364+M365+M366+M367+M368+M369+M370+M371+M372+M373+M374+M375+M376+M377+M378+M379</f>
        <v>#VALUE!</v>
      </c>
    </row>
    <row r="381" customFormat="false" ht="12" hidden="false" customHeight="true" outlineLevel="0" collapsed="false">
      <c r="A381" s="419"/>
      <c r="B381" s="102"/>
      <c r="C381" s="102"/>
      <c r="D381" s="102"/>
      <c r="E381" s="102"/>
      <c r="F381" s="102"/>
      <c r="G381" s="102"/>
      <c r="H381" s="102"/>
      <c r="I381" s="426"/>
      <c r="J381" s="426"/>
      <c r="K381" s="426"/>
      <c r="L381" s="427"/>
      <c r="M381" s="427"/>
    </row>
    <row r="382" customFormat="false" ht="12" hidden="false" customHeight="true" outlineLevel="0" collapsed="false">
      <c r="A382" s="419"/>
      <c r="B382" s="15" t="s">
        <v>9</v>
      </c>
      <c r="C382" s="15"/>
      <c r="D382" s="335" t="s">
        <v>1805</v>
      </c>
      <c r="E382" s="335"/>
      <c r="F382" s="335"/>
      <c r="G382" s="335"/>
      <c r="H382" s="335"/>
      <c r="I382" s="100"/>
      <c r="J382" s="421"/>
      <c r="K382" s="421"/>
      <c r="L382" s="422"/>
      <c r="M382" s="422"/>
    </row>
    <row r="383" customFormat="false" ht="12" hidden="false" customHeight="true" outlineLevel="0" collapsed="false">
      <c r="A383" s="419"/>
      <c r="B383" s="15" t="s">
        <v>11</v>
      </c>
      <c r="C383" s="15"/>
      <c r="D383" s="335" t="s">
        <v>1725</v>
      </c>
      <c r="E383" s="335"/>
      <c r="F383" s="335"/>
      <c r="G383" s="335"/>
      <c r="H383" s="335"/>
      <c r="I383" s="100"/>
      <c r="J383" s="421"/>
      <c r="K383" s="421"/>
      <c r="L383" s="422"/>
      <c r="M383" s="422"/>
    </row>
    <row r="384" customFormat="false" ht="12" hidden="false" customHeight="true" outlineLevel="0" collapsed="false">
      <c r="A384" s="419"/>
      <c r="B384" s="20" t="s">
        <v>13</v>
      </c>
      <c r="C384" s="20"/>
      <c r="D384" s="20"/>
      <c r="E384" s="20"/>
      <c r="F384" s="20"/>
      <c r="G384" s="20"/>
      <c r="H384" s="20"/>
      <c r="I384" s="67" t="s">
        <v>14</v>
      </c>
      <c r="J384" s="20" t="s">
        <v>15</v>
      </c>
      <c r="K384" s="20" t="s">
        <v>16</v>
      </c>
      <c r="L384" s="52" t="s">
        <v>17</v>
      </c>
      <c r="M384" s="20" t="s">
        <v>18</v>
      </c>
    </row>
    <row r="385" customFormat="false" ht="12" hidden="false" customHeight="true" outlineLevel="0" collapsed="false">
      <c r="A385" s="419"/>
      <c r="B385" s="428" t="s">
        <v>1806</v>
      </c>
      <c r="C385" s="428"/>
      <c r="D385" s="428"/>
      <c r="E385" s="428"/>
      <c r="F385" s="428"/>
      <c r="G385" s="428"/>
      <c r="H385" s="428"/>
      <c r="I385" s="424" t="s">
        <v>44</v>
      </c>
      <c r="J385" s="331" t="s">
        <v>557</v>
      </c>
      <c r="K385" s="331" t="s">
        <v>1167</v>
      </c>
      <c r="L385" s="332" t="s">
        <v>1807</v>
      </c>
      <c r="M385" s="332" t="s">
        <v>1808</v>
      </c>
    </row>
    <row r="386" customFormat="false" ht="12" hidden="false" customHeight="true" outlineLevel="0" collapsed="false">
      <c r="A386" s="419"/>
      <c r="B386" s="428" t="s">
        <v>1809</v>
      </c>
      <c r="C386" s="428"/>
      <c r="D386" s="428"/>
      <c r="E386" s="428"/>
      <c r="F386" s="428"/>
      <c r="G386" s="428"/>
      <c r="H386" s="428"/>
      <c r="I386" s="424" t="s">
        <v>44</v>
      </c>
      <c r="J386" s="331" t="s">
        <v>557</v>
      </c>
      <c r="K386" s="331" t="s">
        <v>948</v>
      </c>
      <c r="L386" s="332" t="s">
        <v>1810</v>
      </c>
      <c r="M386" s="332" t="s">
        <v>170</v>
      </c>
    </row>
    <row r="387" customFormat="false" ht="12" hidden="false" customHeight="true" outlineLevel="0" collapsed="false">
      <c r="A387" s="419"/>
      <c r="B387" s="428" t="s">
        <v>1811</v>
      </c>
      <c r="C387" s="428"/>
      <c r="D387" s="428"/>
      <c r="E387" s="428"/>
      <c r="F387" s="428"/>
      <c r="G387" s="428"/>
      <c r="H387" s="428"/>
      <c r="I387" s="424" t="s">
        <v>44</v>
      </c>
      <c r="J387" s="331" t="s">
        <v>557</v>
      </c>
      <c r="K387" s="331" t="s">
        <v>140</v>
      </c>
      <c r="L387" s="332" t="s">
        <v>1810</v>
      </c>
      <c r="M387" s="332" t="s">
        <v>1792</v>
      </c>
    </row>
    <row r="388" customFormat="false" ht="12" hidden="false" customHeight="true" outlineLevel="0" collapsed="false">
      <c r="A388" s="419"/>
      <c r="B388" s="428" t="s">
        <v>1812</v>
      </c>
      <c r="C388" s="428"/>
      <c r="D388" s="428"/>
      <c r="E388" s="428"/>
      <c r="F388" s="428"/>
      <c r="G388" s="428"/>
      <c r="H388" s="428"/>
      <c r="I388" s="424" t="s">
        <v>44</v>
      </c>
      <c r="J388" s="331" t="s">
        <v>557</v>
      </c>
      <c r="K388" s="331" t="s">
        <v>948</v>
      </c>
      <c r="L388" s="332" t="s">
        <v>1810</v>
      </c>
      <c r="M388" s="332" t="s">
        <v>170</v>
      </c>
    </row>
    <row r="389" s="430" customFormat="true" ht="23.85" hidden="false" customHeight="true" outlineLevel="0" collapsed="false">
      <c r="A389" s="419"/>
      <c r="B389" s="429" t="s">
        <v>1813</v>
      </c>
      <c r="C389" s="429"/>
      <c r="D389" s="429"/>
      <c r="E389" s="429"/>
      <c r="F389" s="429"/>
      <c r="G389" s="429"/>
      <c r="H389" s="429"/>
      <c r="I389" s="424" t="s">
        <v>44</v>
      </c>
      <c r="J389" s="331" t="s">
        <v>557</v>
      </c>
      <c r="K389" s="331" t="s">
        <v>135</v>
      </c>
      <c r="L389" s="332" t="s">
        <v>1002</v>
      </c>
      <c r="M389" s="332" t="s">
        <v>1002</v>
      </c>
    </row>
    <row r="390" customFormat="false" ht="12" hidden="false" customHeight="true" outlineLevel="0" collapsed="false">
      <c r="A390" s="419"/>
      <c r="B390" s="428" t="s">
        <v>1814</v>
      </c>
      <c r="C390" s="428"/>
      <c r="D390" s="428"/>
      <c r="E390" s="428"/>
      <c r="F390" s="428"/>
      <c r="G390" s="428"/>
      <c r="H390" s="428"/>
      <c r="I390" s="424" t="s">
        <v>44</v>
      </c>
      <c r="J390" s="331" t="s">
        <v>557</v>
      </c>
      <c r="K390" s="331" t="s">
        <v>173</v>
      </c>
      <c r="L390" s="332" t="s">
        <v>1815</v>
      </c>
      <c r="M390" s="332" t="s">
        <v>1816</v>
      </c>
    </row>
    <row r="391" customFormat="false" ht="12" hidden="false" customHeight="true" outlineLevel="0" collapsed="false">
      <c r="A391" s="419"/>
      <c r="B391" s="428" t="s">
        <v>1817</v>
      </c>
      <c r="C391" s="428"/>
      <c r="D391" s="428"/>
      <c r="E391" s="428"/>
      <c r="F391" s="428"/>
      <c r="G391" s="428"/>
      <c r="H391" s="428"/>
      <c r="I391" s="424" t="s">
        <v>44</v>
      </c>
      <c r="J391" s="331" t="s">
        <v>557</v>
      </c>
      <c r="K391" s="331" t="s">
        <v>173</v>
      </c>
      <c r="L391" s="332" t="s">
        <v>1815</v>
      </c>
      <c r="M391" s="332" t="s">
        <v>1816</v>
      </c>
    </row>
    <row r="392" customFormat="false" ht="12" hidden="false" customHeight="true" outlineLevel="0" collapsed="false">
      <c r="A392" s="419"/>
      <c r="B392" s="428" t="s">
        <v>1818</v>
      </c>
      <c r="C392" s="428"/>
      <c r="D392" s="428"/>
      <c r="E392" s="428"/>
      <c r="F392" s="428"/>
      <c r="G392" s="428"/>
      <c r="H392" s="428"/>
      <c r="I392" s="424" t="s">
        <v>44</v>
      </c>
      <c r="J392" s="331" t="s">
        <v>557</v>
      </c>
      <c r="K392" s="331" t="s">
        <v>169</v>
      </c>
      <c r="L392" s="332" t="s">
        <v>170</v>
      </c>
      <c r="M392" s="332" t="s">
        <v>1819</v>
      </c>
    </row>
    <row r="393" customFormat="false" ht="12" hidden="false" customHeight="true" outlineLevel="0" collapsed="false">
      <c r="A393" s="419"/>
      <c r="B393" s="428" t="s">
        <v>1820</v>
      </c>
      <c r="C393" s="428"/>
      <c r="D393" s="428"/>
      <c r="E393" s="428"/>
      <c r="F393" s="428"/>
      <c r="G393" s="428"/>
      <c r="H393" s="428"/>
      <c r="I393" s="424" t="s">
        <v>44</v>
      </c>
      <c r="J393" s="331" t="s">
        <v>557</v>
      </c>
      <c r="K393" s="331" t="s">
        <v>169</v>
      </c>
      <c r="L393" s="332" t="s">
        <v>1821</v>
      </c>
      <c r="M393" s="332" t="s">
        <v>1822</v>
      </c>
    </row>
    <row r="394" s="431" customFormat="true" ht="23.85" hidden="false" customHeight="true" outlineLevel="0" collapsed="false">
      <c r="A394" s="419"/>
      <c r="B394" s="429" t="s">
        <v>1823</v>
      </c>
      <c r="C394" s="429"/>
      <c r="D394" s="429"/>
      <c r="E394" s="429"/>
      <c r="F394" s="429"/>
      <c r="G394" s="429"/>
      <c r="H394" s="429"/>
      <c r="I394" s="424" t="s">
        <v>44</v>
      </c>
      <c r="J394" s="331" t="s">
        <v>557</v>
      </c>
      <c r="K394" s="331" t="s">
        <v>213</v>
      </c>
      <c r="L394" s="332" t="s">
        <v>1824</v>
      </c>
      <c r="M394" s="332" t="s">
        <v>1825</v>
      </c>
    </row>
    <row r="395" s="431" customFormat="true" ht="23.85" hidden="false" customHeight="true" outlineLevel="0" collapsed="false">
      <c r="A395" s="419"/>
      <c r="B395" s="429" t="s">
        <v>1826</v>
      </c>
      <c r="C395" s="429"/>
      <c r="D395" s="429"/>
      <c r="E395" s="429"/>
      <c r="F395" s="429"/>
      <c r="G395" s="429"/>
      <c r="H395" s="429"/>
      <c r="I395" s="424" t="s">
        <v>44</v>
      </c>
      <c r="J395" s="331" t="s">
        <v>557</v>
      </c>
      <c r="K395" s="331" t="s">
        <v>173</v>
      </c>
      <c r="L395" s="332" t="s">
        <v>1824</v>
      </c>
      <c r="M395" s="332" t="s">
        <v>604</v>
      </c>
    </row>
    <row r="396" s="431" customFormat="true" ht="23.85" hidden="false" customHeight="true" outlineLevel="0" collapsed="false">
      <c r="A396" s="419"/>
      <c r="B396" s="429" t="s">
        <v>1827</v>
      </c>
      <c r="C396" s="429"/>
      <c r="D396" s="429"/>
      <c r="E396" s="429"/>
      <c r="F396" s="429"/>
      <c r="G396" s="429"/>
      <c r="H396" s="429"/>
      <c r="I396" s="424" t="s">
        <v>44</v>
      </c>
      <c r="J396" s="331" t="s">
        <v>557</v>
      </c>
      <c r="K396" s="331" t="s">
        <v>169</v>
      </c>
      <c r="L396" s="332" t="s">
        <v>1824</v>
      </c>
      <c r="M396" s="332" t="s">
        <v>748</v>
      </c>
    </row>
    <row r="397" s="431" customFormat="true" ht="23.85" hidden="false" customHeight="true" outlineLevel="0" collapsed="false">
      <c r="A397" s="419"/>
      <c r="B397" s="429" t="s">
        <v>1828</v>
      </c>
      <c r="C397" s="429"/>
      <c r="D397" s="429"/>
      <c r="E397" s="429"/>
      <c r="F397" s="429"/>
      <c r="G397" s="429"/>
      <c r="H397" s="429"/>
      <c r="I397" s="424" t="s">
        <v>44</v>
      </c>
      <c r="J397" s="331" t="s">
        <v>557</v>
      </c>
      <c r="K397" s="331" t="s">
        <v>208</v>
      </c>
      <c r="L397" s="332" t="s">
        <v>183</v>
      </c>
      <c r="M397" s="332" t="s">
        <v>1829</v>
      </c>
    </row>
    <row r="398" customFormat="false" ht="12" hidden="false" customHeight="true" outlineLevel="0" collapsed="false">
      <c r="A398" s="419"/>
      <c r="B398" s="428" t="s">
        <v>1830</v>
      </c>
      <c r="C398" s="428"/>
      <c r="D398" s="428"/>
      <c r="E398" s="428"/>
      <c r="F398" s="428"/>
      <c r="G398" s="428"/>
      <c r="H398" s="428"/>
      <c r="I398" s="424" t="s">
        <v>44</v>
      </c>
      <c r="J398" s="331" t="s">
        <v>557</v>
      </c>
      <c r="K398" s="331" t="s">
        <v>181</v>
      </c>
      <c r="L398" s="332" t="s">
        <v>1831</v>
      </c>
      <c r="M398" s="332" t="s">
        <v>1832</v>
      </c>
    </row>
    <row r="399" customFormat="false" ht="12" hidden="false" customHeight="true" outlineLevel="0" collapsed="false">
      <c r="A399" s="419"/>
      <c r="B399" s="428" t="s">
        <v>1602</v>
      </c>
      <c r="C399" s="428"/>
      <c r="D399" s="428"/>
      <c r="E399" s="428"/>
      <c r="F399" s="428"/>
      <c r="G399" s="428"/>
      <c r="H399" s="428"/>
      <c r="I399" s="424" t="s">
        <v>44</v>
      </c>
      <c r="J399" s="331" t="s">
        <v>557</v>
      </c>
      <c r="K399" s="331" t="s">
        <v>173</v>
      </c>
      <c r="L399" s="332" t="s">
        <v>1833</v>
      </c>
      <c r="M399" s="332" t="s">
        <v>1834</v>
      </c>
    </row>
    <row r="400" customFormat="false" ht="12" hidden="false" customHeight="true" outlineLevel="0" collapsed="false">
      <c r="A400" s="419"/>
      <c r="B400" s="428" t="s">
        <v>1835</v>
      </c>
      <c r="C400" s="428"/>
      <c r="D400" s="428"/>
      <c r="E400" s="428"/>
      <c r="F400" s="428"/>
      <c r="G400" s="428"/>
      <c r="H400" s="428"/>
      <c r="I400" s="424" t="s">
        <v>44</v>
      </c>
      <c r="J400" s="331" t="s">
        <v>557</v>
      </c>
      <c r="K400" s="331" t="s">
        <v>135</v>
      </c>
      <c r="L400" s="332" t="s">
        <v>182</v>
      </c>
      <c r="M400" s="332" t="s">
        <v>182</v>
      </c>
    </row>
    <row r="401" customFormat="false" ht="12" hidden="false" customHeight="true" outlineLevel="0" collapsed="false">
      <c r="A401" s="419"/>
      <c r="B401" s="428" t="s">
        <v>1836</v>
      </c>
      <c r="C401" s="428"/>
      <c r="D401" s="428"/>
      <c r="E401" s="428"/>
      <c r="F401" s="428"/>
      <c r="G401" s="428"/>
      <c r="H401" s="428"/>
      <c r="I401" s="424" t="s">
        <v>44</v>
      </c>
      <c r="J401" s="331" t="s">
        <v>557</v>
      </c>
      <c r="K401" s="331" t="s">
        <v>146</v>
      </c>
      <c r="L401" s="332" t="s">
        <v>1837</v>
      </c>
      <c r="M401" s="332" t="s">
        <v>1838</v>
      </c>
    </row>
    <row r="402" customFormat="false" ht="12" hidden="false" customHeight="true" outlineLevel="0" collapsed="false">
      <c r="A402" s="419"/>
      <c r="B402" s="428" t="s">
        <v>1839</v>
      </c>
      <c r="C402" s="428"/>
      <c r="D402" s="428"/>
      <c r="E402" s="428"/>
      <c r="F402" s="428"/>
      <c r="G402" s="428"/>
      <c r="H402" s="428"/>
      <c r="I402" s="424" t="s">
        <v>44</v>
      </c>
      <c r="J402" s="331" t="s">
        <v>557</v>
      </c>
      <c r="K402" s="331" t="s">
        <v>1167</v>
      </c>
      <c r="L402" s="332" t="s">
        <v>1840</v>
      </c>
      <c r="M402" s="332" t="s">
        <v>1841</v>
      </c>
    </row>
    <row r="403" customFormat="false" ht="12" hidden="false" customHeight="true" outlineLevel="0" collapsed="false">
      <c r="A403" s="419"/>
      <c r="B403" s="428" t="s">
        <v>1842</v>
      </c>
      <c r="C403" s="428"/>
      <c r="D403" s="428"/>
      <c r="E403" s="428"/>
      <c r="F403" s="428"/>
      <c r="G403" s="428"/>
      <c r="H403" s="428"/>
      <c r="I403" s="424" t="s">
        <v>44</v>
      </c>
      <c r="J403" s="331" t="s">
        <v>557</v>
      </c>
      <c r="K403" s="331" t="s">
        <v>1167</v>
      </c>
      <c r="L403" s="332" t="s">
        <v>1824</v>
      </c>
      <c r="M403" s="332" t="s">
        <v>1204</v>
      </c>
    </row>
    <row r="404" customFormat="false" ht="12" hidden="false" customHeight="true" outlineLevel="0" collapsed="false">
      <c r="A404" s="419"/>
      <c r="B404" s="428" t="s">
        <v>1843</v>
      </c>
      <c r="C404" s="428"/>
      <c r="D404" s="428"/>
      <c r="E404" s="428"/>
      <c r="F404" s="428"/>
      <c r="G404" s="428"/>
      <c r="H404" s="428"/>
      <c r="I404" s="424" t="s">
        <v>44</v>
      </c>
      <c r="J404" s="331" t="s">
        <v>557</v>
      </c>
      <c r="K404" s="331" t="s">
        <v>767</v>
      </c>
      <c r="L404" s="332" t="s">
        <v>1844</v>
      </c>
      <c r="M404" s="332" t="s">
        <v>1845</v>
      </c>
    </row>
    <row r="405" customFormat="false" ht="12" hidden="false" customHeight="true" outlineLevel="0" collapsed="false">
      <c r="A405" s="419"/>
      <c r="B405" s="428" t="s">
        <v>1846</v>
      </c>
      <c r="C405" s="428"/>
      <c r="D405" s="428"/>
      <c r="E405" s="428"/>
      <c r="F405" s="428"/>
      <c r="G405" s="428"/>
      <c r="H405" s="428"/>
      <c r="I405" s="424" t="s">
        <v>44</v>
      </c>
      <c r="J405" s="331" t="s">
        <v>557</v>
      </c>
      <c r="K405" s="331" t="s">
        <v>948</v>
      </c>
      <c r="L405" s="332" t="s">
        <v>1847</v>
      </c>
      <c r="M405" s="332" t="s">
        <v>1006</v>
      </c>
    </row>
    <row r="406" customFormat="false" ht="12" hidden="false" customHeight="true" outlineLevel="0" collapsed="false">
      <c r="A406" s="419"/>
      <c r="B406" s="428" t="s">
        <v>1848</v>
      </c>
      <c r="C406" s="428"/>
      <c r="D406" s="428"/>
      <c r="E406" s="428"/>
      <c r="F406" s="428"/>
      <c r="G406" s="428"/>
      <c r="H406" s="428"/>
      <c r="I406" s="424" t="s">
        <v>44</v>
      </c>
      <c r="J406" s="331" t="s">
        <v>557</v>
      </c>
      <c r="K406" s="331" t="s">
        <v>140</v>
      </c>
      <c r="L406" s="332" t="s">
        <v>1849</v>
      </c>
      <c r="M406" s="332" t="s">
        <v>192</v>
      </c>
    </row>
    <row r="407" customFormat="false" ht="12" hidden="false" customHeight="true" outlineLevel="0" collapsed="false">
      <c r="A407" s="419"/>
      <c r="B407" s="428" t="s">
        <v>1850</v>
      </c>
      <c r="C407" s="428"/>
      <c r="D407" s="428"/>
      <c r="E407" s="428"/>
      <c r="F407" s="428"/>
      <c r="G407" s="428"/>
      <c r="H407" s="428"/>
      <c r="I407" s="424" t="s">
        <v>44</v>
      </c>
      <c r="J407" s="331" t="s">
        <v>557</v>
      </c>
      <c r="K407" s="331" t="s">
        <v>1005</v>
      </c>
      <c r="L407" s="332" t="s">
        <v>1244</v>
      </c>
      <c r="M407" s="332" t="s">
        <v>521</v>
      </c>
    </row>
    <row r="408" customFormat="false" ht="12" hidden="false" customHeight="true" outlineLevel="0" collapsed="false">
      <c r="A408" s="419"/>
      <c r="B408" s="428" t="s">
        <v>1851</v>
      </c>
      <c r="C408" s="428"/>
      <c r="D408" s="428"/>
      <c r="E408" s="428"/>
      <c r="F408" s="428"/>
      <c r="G408" s="428"/>
      <c r="H408" s="428"/>
      <c r="I408" s="424" t="s">
        <v>44</v>
      </c>
      <c r="J408" s="331" t="s">
        <v>557</v>
      </c>
      <c r="K408" s="331" t="s">
        <v>135</v>
      </c>
      <c r="L408" s="332" t="s">
        <v>561</v>
      </c>
      <c r="M408" s="332" t="s">
        <v>561</v>
      </c>
    </row>
    <row r="409" customFormat="false" ht="12" hidden="false" customHeight="true" outlineLevel="0" collapsed="false">
      <c r="A409" s="419"/>
      <c r="B409" s="52" t="s">
        <v>23</v>
      </c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156" t="e">
        <f aca="false">M385+M386+M387+M388+M389+M390+M391+M392+M393+M394+M395+M396+M397+M398+M399+M400+M401+M402+M403+M404+M405+M406+M407+M408</f>
        <v>#VALUE!</v>
      </c>
    </row>
    <row r="410" customFormat="false" ht="12" hidden="false" customHeight="true" outlineLevel="0" collapsed="false">
      <c r="A410" s="419"/>
      <c r="B410" s="102"/>
      <c r="C410" s="102"/>
      <c r="D410" s="102"/>
      <c r="E410" s="102"/>
      <c r="F410" s="102"/>
      <c r="G410" s="102"/>
      <c r="H410" s="102"/>
      <c r="I410" s="426"/>
      <c r="J410" s="426"/>
      <c r="K410" s="426"/>
      <c r="L410" s="427"/>
      <c r="M410" s="427"/>
    </row>
    <row r="411" customFormat="false" ht="12" hidden="false" customHeight="true" outlineLevel="0" collapsed="false">
      <c r="A411" s="419"/>
      <c r="B411" s="15" t="s">
        <v>9</v>
      </c>
      <c r="C411" s="15"/>
      <c r="D411" s="335" t="s">
        <v>1852</v>
      </c>
      <c r="E411" s="335"/>
      <c r="F411" s="335"/>
      <c r="G411" s="335"/>
      <c r="H411" s="335"/>
      <c r="I411" s="100"/>
      <c r="J411" s="421"/>
      <c r="K411" s="421"/>
      <c r="L411" s="422"/>
      <c r="M411" s="422"/>
    </row>
    <row r="412" customFormat="false" ht="12" hidden="false" customHeight="true" outlineLevel="0" collapsed="false">
      <c r="A412" s="419"/>
      <c r="B412" s="15" t="s">
        <v>11</v>
      </c>
      <c r="C412" s="15"/>
      <c r="D412" s="335" t="s">
        <v>1853</v>
      </c>
      <c r="E412" s="335"/>
      <c r="F412" s="335"/>
      <c r="G412" s="335"/>
      <c r="H412" s="335"/>
      <c r="I412" s="100"/>
      <c r="J412" s="421"/>
      <c r="K412" s="421"/>
      <c r="L412" s="422"/>
      <c r="M412" s="422"/>
    </row>
    <row r="413" customFormat="false" ht="12" hidden="false" customHeight="true" outlineLevel="0" collapsed="false">
      <c r="A413" s="419"/>
      <c r="B413" s="20" t="s">
        <v>13</v>
      </c>
      <c r="C413" s="20"/>
      <c r="D413" s="20"/>
      <c r="E413" s="20"/>
      <c r="F413" s="20"/>
      <c r="G413" s="20"/>
      <c r="H413" s="20"/>
      <c r="I413" s="67" t="s">
        <v>14</v>
      </c>
      <c r="J413" s="20" t="s">
        <v>15</v>
      </c>
      <c r="K413" s="20" t="s">
        <v>16</v>
      </c>
      <c r="L413" s="52" t="s">
        <v>17</v>
      </c>
      <c r="M413" s="52" t="s">
        <v>18</v>
      </c>
    </row>
    <row r="414" customFormat="false" ht="12" hidden="false" customHeight="true" outlineLevel="0" collapsed="false">
      <c r="A414" s="419"/>
      <c r="B414" s="392" t="s">
        <v>1854</v>
      </c>
      <c r="C414" s="392"/>
      <c r="D414" s="392"/>
      <c r="E414" s="392"/>
      <c r="F414" s="392"/>
      <c r="G414" s="392"/>
      <c r="H414" s="392"/>
      <c r="I414" s="424" t="s">
        <v>44</v>
      </c>
      <c r="J414" s="331" t="s">
        <v>1855</v>
      </c>
      <c r="K414" s="331" t="s">
        <v>208</v>
      </c>
      <c r="L414" s="332" t="s">
        <v>1856</v>
      </c>
      <c r="M414" s="332" t="s">
        <v>1857</v>
      </c>
    </row>
    <row r="415" customFormat="false" ht="12" hidden="false" customHeight="true" outlineLevel="0" collapsed="false">
      <c r="A415" s="419"/>
      <c r="B415" s="52" t="s">
        <v>23</v>
      </c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70" t="str">
        <f aca="false">M414</f>
        <v>1.699,98</v>
      </c>
    </row>
    <row r="416" customFormat="false" ht="12" hidden="false" customHeight="true" outlineLevel="0" collapsed="false">
      <c r="A416" s="419"/>
      <c r="B416" s="31"/>
      <c r="C416" s="31"/>
      <c r="D416" s="31"/>
      <c r="E416" s="31"/>
      <c r="F416" s="31"/>
      <c r="G416" s="31"/>
      <c r="H416" s="31"/>
      <c r="I416" s="31"/>
      <c r="J416" s="118"/>
      <c r="K416" s="118"/>
      <c r="L416" s="31"/>
      <c r="M416" s="432"/>
    </row>
    <row r="417" customFormat="false" ht="12" hidden="false" customHeight="true" outlineLevel="0" collapsed="false">
      <c r="A417" s="419"/>
      <c r="B417" s="15" t="s">
        <v>9</v>
      </c>
      <c r="C417" s="15"/>
      <c r="D417" s="276" t="s">
        <v>1858</v>
      </c>
      <c r="E417" s="276"/>
      <c r="F417" s="276"/>
      <c r="G417" s="276"/>
      <c r="H417" s="276"/>
      <c r="I417" s="100"/>
      <c r="J417" s="421"/>
      <c r="K417" s="421"/>
      <c r="L417" s="422"/>
      <c r="M417" s="422"/>
    </row>
    <row r="418" customFormat="false" ht="12" hidden="false" customHeight="true" outlineLevel="0" collapsed="false">
      <c r="A418" s="419"/>
      <c r="B418" s="15" t="s">
        <v>11</v>
      </c>
      <c r="C418" s="15"/>
      <c r="D418" s="276" t="s">
        <v>1725</v>
      </c>
      <c r="E418" s="276"/>
      <c r="F418" s="276"/>
      <c r="G418" s="276"/>
      <c r="H418" s="276"/>
      <c r="I418" s="100"/>
      <c r="J418" s="421"/>
      <c r="K418" s="421"/>
      <c r="L418" s="422"/>
      <c r="M418" s="422"/>
    </row>
    <row r="419" customFormat="false" ht="12" hidden="false" customHeight="true" outlineLevel="0" collapsed="false">
      <c r="A419" s="419"/>
      <c r="B419" s="20" t="s">
        <v>13</v>
      </c>
      <c r="C419" s="20"/>
      <c r="D419" s="20"/>
      <c r="E419" s="20"/>
      <c r="F419" s="20"/>
      <c r="G419" s="20"/>
      <c r="H419" s="20"/>
      <c r="I419" s="67" t="s">
        <v>14</v>
      </c>
      <c r="J419" s="20" t="s">
        <v>15</v>
      </c>
      <c r="K419" s="20" t="s">
        <v>16</v>
      </c>
      <c r="L419" s="52" t="s">
        <v>17</v>
      </c>
      <c r="M419" s="52" t="s">
        <v>18</v>
      </c>
    </row>
    <row r="420" customFormat="false" ht="12" hidden="false" customHeight="true" outlineLevel="0" collapsed="false">
      <c r="A420" s="419"/>
      <c r="B420" s="428" t="s">
        <v>1859</v>
      </c>
      <c r="C420" s="428"/>
      <c r="D420" s="428"/>
      <c r="E420" s="428"/>
      <c r="F420" s="428"/>
      <c r="G420" s="428"/>
      <c r="H420" s="428"/>
      <c r="I420" s="424" t="s">
        <v>44</v>
      </c>
      <c r="J420" s="331" t="s">
        <v>1860</v>
      </c>
      <c r="K420" s="331" t="s">
        <v>135</v>
      </c>
      <c r="L420" s="332" t="s">
        <v>1861</v>
      </c>
      <c r="M420" s="332" t="s">
        <v>1861</v>
      </c>
    </row>
    <row r="421" customFormat="false" ht="23.85" hidden="false" customHeight="true" outlineLevel="0" collapsed="false">
      <c r="A421" s="419"/>
      <c r="B421" s="429" t="s">
        <v>1862</v>
      </c>
      <c r="C421" s="429"/>
      <c r="D421" s="429"/>
      <c r="E421" s="429"/>
      <c r="F421" s="429"/>
      <c r="G421" s="429"/>
      <c r="H421" s="429"/>
      <c r="I421" s="424" t="s">
        <v>44</v>
      </c>
      <c r="J421" s="331" t="s">
        <v>1860</v>
      </c>
      <c r="K421" s="331" t="s">
        <v>135</v>
      </c>
      <c r="L421" s="332" t="s">
        <v>1863</v>
      </c>
      <c r="M421" s="332" t="s">
        <v>1863</v>
      </c>
    </row>
    <row r="422" customFormat="false" ht="12" hidden="false" customHeight="true" outlineLevel="0" collapsed="false">
      <c r="A422" s="419"/>
      <c r="B422" s="428" t="s">
        <v>1864</v>
      </c>
      <c r="C422" s="428"/>
      <c r="D422" s="428"/>
      <c r="E422" s="428"/>
      <c r="F422" s="428"/>
      <c r="G422" s="428"/>
      <c r="H422" s="428"/>
      <c r="I422" s="424" t="s">
        <v>44</v>
      </c>
      <c r="J422" s="331" t="s">
        <v>1860</v>
      </c>
      <c r="K422" s="331" t="s">
        <v>135</v>
      </c>
      <c r="L422" s="332" t="s">
        <v>1865</v>
      </c>
      <c r="M422" s="332" t="s">
        <v>1865</v>
      </c>
    </row>
    <row r="423" customFormat="false" ht="12" hidden="false" customHeight="true" outlineLevel="0" collapsed="false">
      <c r="A423" s="419"/>
      <c r="B423" s="428" t="s">
        <v>1866</v>
      </c>
      <c r="C423" s="428"/>
      <c r="D423" s="428"/>
      <c r="E423" s="428"/>
      <c r="F423" s="428"/>
      <c r="G423" s="428"/>
      <c r="H423" s="428"/>
      <c r="I423" s="424" t="s">
        <v>44</v>
      </c>
      <c r="J423" s="331" t="s">
        <v>1860</v>
      </c>
      <c r="K423" s="331" t="s">
        <v>1867</v>
      </c>
      <c r="L423" s="332" t="s">
        <v>1837</v>
      </c>
      <c r="M423" s="332" t="s">
        <v>1868</v>
      </c>
    </row>
    <row r="424" customFormat="false" ht="12" hidden="false" customHeight="true" outlineLevel="0" collapsed="false">
      <c r="A424" s="419"/>
      <c r="B424" s="428" t="s">
        <v>1869</v>
      </c>
      <c r="C424" s="428"/>
      <c r="D424" s="428"/>
      <c r="E424" s="428"/>
      <c r="F424" s="428"/>
      <c r="G424" s="428"/>
      <c r="H424" s="428"/>
      <c r="I424" s="424" t="s">
        <v>44</v>
      </c>
      <c r="J424" s="331" t="s">
        <v>1860</v>
      </c>
      <c r="K424" s="331" t="s">
        <v>135</v>
      </c>
      <c r="L424" s="332" t="s">
        <v>1870</v>
      </c>
      <c r="M424" s="332" t="s">
        <v>1870</v>
      </c>
    </row>
    <row r="425" customFormat="false" ht="12" hidden="false" customHeight="true" outlineLevel="0" collapsed="false">
      <c r="A425" s="419"/>
      <c r="B425" s="52" t="s">
        <v>23</v>
      </c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70" t="e">
        <f aca="false">M420+M421+M422+M423+M424</f>
        <v>#VALUE!</v>
      </c>
    </row>
    <row r="426" customFormat="false" ht="12" hidden="false" customHeight="true" outlineLevel="0" collapsed="false">
      <c r="A426" s="419"/>
      <c r="B426" s="31"/>
      <c r="C426" s="31"/>
      <c r="D426" s="31"/>
      <c r="E426" s="31"/>
      <c r="F426" s="31"/>
      <c r="G426" s="31"/>
      <c r="H426" s="31"/>
      <c r="I426" s="31"/>
      <c r="J426" s="118"/>
      <c r="K426" s="118"/>
      <c r="L426" s="31"/>
      <c r="M426" s="432"/>
    </row>
    <row r="427" customFormat="false" ht="12" hidden="false" customHeight="true" outlineLevel="0" collapsed="false">
      <c r="A427" s="419"/>
      <c r="B427" s="15" t="s">
        <v>9</v>
      </c>
      <c r="C427" s="15"/>
      <c r="D427" s="335" t="s">
        <v>1871</v>
      </c>
      <c r="E427" s="335"/>
      <c r="F427" s="335"/>
      <c r="G427" s="335"/>
      <c r="H427" s="335"/>
      <c r="I427" s="100"/>
      <c r="J427" s="421"/>
      <c r="K427" s="421"/>
      <c r="L427" s="422"/>
      <c r="M427" s="422"/>
    </row>
    <row r="428" customFormat="false" ht="12" hidden="false" customHeight="true" outlineLevel="0" collapsed="false">
      <c r="A428" s="419"/>
      <c r="B428" s="15" t="s">
        <v>11</v>
      </c>
      <c r="C428" s="15"/>
      <c r="D428" s="335" t="s">
        <v>1853</v>
      </c>
      <c r="E428" s="335"/>
      <c r="F428" s="335"/>
      <c r="G428" s="335"/>
      <c r="H428" s="335"/>
      <c r="I428" s="100"/>
      <c r="J428" s="421"/>
      <c r="K428" s="421"/>
      <c r="L428" s="422"/>
      <c r="M428" s="422"/>
    </row>
    <row r="429" customFormat="false" ht="12" hidden="false" customHeight="true" outlineLevel="0" collapsed="false">
      <c r="A429" s="419"/>
      <c r="B429" s="20" t="s">
        <v>13</v>
      </c>
      <c r="C429" s="20"/>
      <c r="D429" s="20"/>
      <c r="E429" s="20"/>
      <c r="F429" s="20"/>
      <c r="G429" s="20"/>
      <c r="H429" s="20"/>
      <c r="I429" s="67" t="s">
        <v>14</v>
      </c>
      <c r="J429" s="20" t="s">
        <v>15</v>
      </c>
      <c r="K429" s="20" t="s">
        <v>16</v>
      </c>
      <c r="L429" s="52" t="s">
        <v>17</v>
      </c>
      <c r="M429" s="52" t="s">
        <v>18</v>
      </c>
    </row>
    <row r="430" customFormat="false" ht="32.1" hidden="false" customHeight="true" outlineLevel="0" collapsed="false">
      <c r="A430" s="419"/>
      <c r="B430" s="392" t="s">
        <v>1872</v>
      </c>
      <c r="C430" s="392"/>
      <c r="D430" s="392"/>
      <c r="E430" s="392"/>
      <c r="F430" s="392"/>
      <c r="G430" s="392"/>
      <c r="H430" s="392"/>
      <c r="I430" s="424" t="s">
        <v>44</v>
      </c>
      <c r="J430" s="331" t="s">
        <v>371</v>
      </c>
      <c r="K430" s="331" t="s">
        <v>135</v>
      </c>
      <c r="L430" s="332" t="s">
        <v>1873</v>
      </c>
      <c r="M430" s="332" t="s">
        <v>1873</v>
      </c>
    </row>
    <row r="431" customFormat="false" ht="12" hidden="false" customHeight="true" outlineLevel="0" collapsed="false">
      <c r="A431" s="419"/>
      <c r="B431" s="52" t="s">
        <v>23</v>
      </c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26" t="str">
        <f aca="false">M430</f>
        <v>238,98</v>
      </c>
    </row>
    <row r="432" customFormat="false" ht="12" hidden="false" customHeight="true" outlineLevel="0" collapsed="false">
      <c r="A432" s="419"/>
      <c r="B432" s="103"/>
      <c r="C432" s="103"/>
      <c r="D432" s="103"/>
      <c r="E432" s="103"/>
      <c r="F432" s="103"/>
      <c r="G432" s="103"/>
      <c r="H432" s="103"/>
      <c r="I432" s="419"/>
      <c r="J432" s="419"/>
      <c r="K432" s="419"/>
      <c r="L432" s="420"/>
      <c r="M432" s="420"/>
    </row>
    <row r="433" customFormat="false" ht="18" hidden="false" customHeight="true" outlineLevel="0" collapsed="false">
      <c r="A433" s="419"/>
      <c r="B433" s="49" t="s">
        <v>356</v>
      </c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</row>
    <row r="434" customFormat="false" ht="12" hidden="false" customHeight="true" outlineLevel="0" collapsed="false">
      <c r="A434" s="419"/>
      <c r="B434" s="103"/>
      <c r="C434" s="103"/>
      <c r="D434" s="103"/>
      <c r="E434" s="103"/>
      <c r="F434" s="103"/>
      <c r="G434" s="103"/>
      <c r="H434" s="103"/>
      <c r="I434" s="419"/>
      <c r="J434" s="419"/>
      <c r="K434" s="419"/>
      <c r="L434" s="420"/>
      <c r="M434" s="420"/>
    </row>
    <row r="435" customFormat="false" ht="12" hidden="false" customHeight="true" outlineLevel="0" collapsed="false">
      <c r="A435" s="419"/>
      <c r="B435" s="15" t="s">
        <v>9</v>
      </c>
      <c r="C435" s="15"/>
      <c r="D435" s="335" t="s">
        <v>131</v>
      </c>
      <c r="E435" s="335"/>
      <c r="F435" s="335"/>
      <c r="G435" s="335"/>
      <c r="H435" s="335"/>
      <c r="I435" s="100"/>
      <c r="J435" s="421"/>
      <c r="K435" s="421"/>
      <c r="L435" s="422"/>
      <c r="M435" s="422"/>
    </row>
    <row r="436" customFormat="false" ht="12" hidden="false" customHeight="true" outlineLevel="0" collapsed="false">
      <c r="A436" s="419"/>
      <c r="B436" s="15" t="s">
        <v>11</v>
      </c>
      <c r="C436" s="15"/>
      <c r="D436" s="335" t="s">
        <v>1874</v>
      </c>
      <c r="E436" s="335"/>
      <c r="F436" s="335"/>
      <c r="G436" s="335"/>
      <c r="H436" s="335"/>
      <c r="I436" s="100"/>
      <c r="J436" s="421"/>
      <c r="K436" s="421"/>
      <c r="L436" s="422"/>
      <c r="M436" s="422"/>
    </row>
    <row r="437" customFormat="false" ht="12" hidden="false" customHeight="true" outlineLevel="0" collapsed="false">
      <c r="A437" s="419"/>
      <c r="B437" s="20" t="s">
        <v>13</v>
      </c>
      <c r="C437" s="20"/>
      <c r="D437" s="20"/>
      <c r="E437" s="20"/>
      <c r="F437" s="20"/>
      <c r="G437" s="20"/>
      <c r="H437" s="20"/>
      <c r="I437" s="67" t="s">
        <v>14</v>
      </c>
      <c r="J437" s="20" t="s">
        <v>15</v>
      </c>
      <c r="K437" s="20" t="s">
        <v>16</v>
      </c>
      <c r="L437" s="52" t="s">
        <v>17</v>
      </c>
      <c r="M437" s="52" t="s">
        <v>18</v>
      </c>
    </row>
    <row r="438" customFormat="false" ht="12" hidden="false" customHeight="true" outlineLevel="0" collapsed="false">
      <c r="A438" s="419"/>
      <c r="B438" s="392" t="s">
        <v>1875</v>
      </c>
      <c r="C438" s="392"/>
      <c r="D438" s="392"/>
      <c r="E438" s="392"/>
      <c r="F438" s="392"/>
      <c r="G438" s="392"/>
      <c r="H438" s="392"/>
      <c r="I438" s="424" t="s">
        <v>44</v>
      </c>
      <c r="J438" s="331" t="s">
        <v>371</v>
      </c>
      <c r="K438" s="331" t="s">
        <v>181</v>
      </c>
      <c r="L438" s="332" t="s">
        <v>1876</v>
      </c>
      <c r="M438" s="332" t="s">
        <v>1877</v>
      </c>
    </row>
    <row r="439" customFormat="false" ht="12" hidden="false" customHeight="true" outlineLevel="0" collapsed="false">
      <c r="A439" s="419"/>
      <c r="B439" s="392" t="s">
        <v>1878</v>
      </c>
      <c r="C439" s="392"/>
      <c r="D439" s="392"/>
      <c r="E439" s="392"/>
      <c r="F439" s="392"/>
      <c r="G439" s="392"/>
      <c r="H439" s="392"/>
      <c r="I439" s="424" t="s">
        <v>44</v>
      </c>
      <c r="J439" s="331" t="s">
        <v>371</v>
      </c>
      <c r="K439" s="331" t="s">
        <v>181</v>
      </c>
      <c r="L439" s="332" t="s">
        <v>1879</v>
      </c>
      <c r="M439" s="332" t="s">
        <v>1880</v>
      </c>
    </row>
    <row r="440" customFormat="false" ht="12" hidden="false" customHeight="true" outlineLevel="0" collapsed="false">
      <c r="A440" s="419"/>
      <c r="B440" s="392" t="s">
        <v>1881</v>
      </c>
      <c r="C440" s="392"/>
      <c r="D440" s="392"/>
      <c r="E440" s="392"/>
      <c r="F440" s="392"/>
      <c r="G440" s="392"/>
      <c r="H440" s="392"/>
      <c r="I440" s="424" t="s">
        <v>44</v>
      </c>
      <c r="J440" s="331" t="s">
        <v>371</v>
      </c>
      <c r="K440" s="331" t="s">
        <v>181</v>
      </c>
      <c r="L440" s="332" t="s">
        <v>1882</v>
      </c>
      <c r="M440" s="332" t="s">
        <v>1883</v>
      </c>
    </row>
    <row r="441" customFormat="false" ht="12" hidden="false" customHeight="true" outlineLevel="0" collapsed="false">
      <c r="A441" s="419"/>
      <c r="B441" s="392" t="s">
        <v>1884</v>
      </c>
      <c r="C441" s="392"/>
      <c r="D441" s="392"/>
      <c r="E441" s="392"/>
      <c r="F441" s="392"/>
      <c r="G441" s="392"/>
      <c r="H441" s="392"/>
      <c r="I441" s="424" t="s">
        <v>44</v>
      </c>
      <c r="J441" s="331" t="s">
        <v>371</v>
      </c>
      <c r="K441" s="331" t="s">
        <v>181</v>
      </c>
      <c r="L441" s="332" t="s">
        <v>1885</v>
      </c>
      <c r="M441" s="332" t="s">
        <v>1886</v>
      </c>
    </row>
    <row r="442" customFormat="false" ht="12" hidden="false" customHeight="true" outlineLevel="0" collapsed="false">
      <c r="A442" s="419"/>
      <c r="B442" s="392" t="s">
        <v>1887</v>
      </c>
      <c r="C442" s="392"/>
      <c r="D442" s="392"/>
      <c r="E442" s="392"/>
      <c r="F442" s="392"/>
      <c r="G442" s="392"/>
      <c r="H442" s="392"/>
      <c r="I442" s="424" t="s">
        <v>44</v>
      </c>
      <c r="J442" s="331" t="s">
        <v>371</v>
      </c>
      <c r="K442" s="331" t="s">
        <v>181</v>
      </c>
      <c r="L442" s="332" t="s">
        <v>1888</v>
      </c>
      <c r="M442" s="332" t="s">
        <v>1889</v>
      </c>
    </row>
    <row r="443" customFormat="false" ht="12" hidden="false" customHeight="true" outlineLevel="0" collapsed="false">
      <c r="A443" s="419"/>
      <c r="B443" s="392" t="s">
        <v>1890</v>
      </c>
      <c r="C443" s="392"/>
      <c r="D443" s="392"/>
      <c r="E443" s="392"/>
      <c r="F443" s="392"/>
      <c r="G443" s="392"/>
      <c r="H443" s="392"/>
      <c r="I443" s="424" t="s">
        <v>44</v>
      </c>
      <c r="J443" s="331" t="s">
        <v>371</v>
      </c>
      <c r="K443" s="331" t="s">
        <v>181</v>
      </c>
      <c r="L443" s="332" t="s">
        <v>1891</v>
      </c>
      <c r="M443" s="332" t="s">
        <v>1892</v>
      </c>
    </row>
    <row r="444" customFormat="false" ht="12" hidden="false" customHeight="true" outlineLevel="0" collapsed="false">
      <c r="A444" s="419"/>
      <c r="B444" s="52" t="s">
        <v>23</v>
      </c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26" t="e">
        <f aca="false">M438+M439+M440+M441+M442+M443</f>
        <v>#VALUE!</v>
      </c>
    </row>
    <row r="445" customFormat="false" ht="12" hidden="false" customHeight="true" outlineLevel="0" collapsed="false">
      <c r="A445" s="419"/>
      <c r="B445" s="102"/>
      <c r="C445" s="102"/>
      <c r="D445" s="102"/>
      <c r="E445" s="102"/>
      <c r="F445" s="102"/>
      <c r="G445" s="102"/>
      <c r="H445" s="102"/>
      <c r="I445" s="426"/>
      <c r="J445" s="426"/>
      <c r="K445" s="426"/>
      <c r="L445" s="427"/>
      <c r="M445" s="427"/>
    </row>
    <row r="446" customFormat="false" ht="12" hidden="false" customHeight="true" outlineLevel="0" collapsed="false">
      <c r="A446" s="419"/>
      <c r="B446" s="15" t="s">
        <v>9</v>
      </c>
      <c r="C446" s="15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2" hidden="false" customHeight="true" outlineLevel="0" collapsed="false">
      <c r="A447" s="419"/>
      <c r="B447" s="15" t="s">
        <v>11</v>
      </c>
      <c r="C447" s="15"/>
      <c r="D447" s="335" t="s">
        <v>1893</v>
      </c>
      <c r="E447" s="335"/>
      <c r="F447" s="335"/>
      <c r="G447" s="335"/>
      <c r="H447" s="335"/>
      <c r="I447" s="100"/>
      <c r="J447" s="421"/>
      <c r="K447" s="421"/>
      <c r="L447" s="422"/>
      <c r="M447" s="422"/>
    </row>
    <row r="448" customFormat="false" ht="12" hidden="false" customHeight="true" outlineLevel="0" collapsed="false">
      <c r="A448" s="419"/>
      <c r="B448" s="20" t="s">
        <v>13</v>
      </c>
      <c r="C448" s="20"/>
      <c r="D448" s="20"/>
      <c r="E448" s="20"/>
      <c r="F448" s="20"/>
      <c r="G448" s="20"/>
      <c r="H448" s="20"/>
      <c r="I448" s="67" t="s">
        <v>14</v>
      </c>
      <c r="J448" s="20" t="s">
        <v>15</v>
      </c>
      <c r="K448" s="20" t="s">
        <v>16</v>
      </c>
      <c r="L448" s="52" t="s">
        <v>17</v>
      </c>
      <c r="M448" s="52" t="s">
        <v>18</v>
      </c>
    </row>
    <row r="449" customFormat="false" ht="12" hidden="false" customHeight="true" outlineLevel="0" collapsed="false">
      <c r="A449" s="419"/>
      <c r="B449" s="392" t="s">
        <v>1894</v>
      </c>
      <c r="C449" s="392"/>
      <c r="D449" s="392"/>
      <c r="E449" s="392"/>
      <c r="F449" s="392"/>
      <c r="G449" s="392"/>
      <c r="H449" s="392"/>
      <c r="I449" s="424" t="s">
        <v>869</v>
      </c>
      <c r="J449" s="331" t="s">
        <v>134</v>
      </c>
      <c r="K449" s="331" t="s">
        <v>157</v>
      </c>
      <c r="L449" s="332" t="s">
        <v>1895</v>
      </c>
      <c r="M449" s="332" t="s">
        <v>1896</v>
      </c>
    </row>
    <row r="450" customFormat="false" ht="12" hidden="false" customHeight="true" outlineLevel="0" collapsed="false">
      <c r="A450" s="419"/>
      <c r="B450" s="52" t="s">
        <v>23</v>
      </c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71" t="str">
        <f aca="false">M449</f>
        <v>74,12</v>
      </c>
    </row>
    <row r="451" customFormat="false" ht="12" hidden="false" customHeight="true" outlineLevel="0" collapsed="false">
      <c r="A451" s="419"/>
      <c r="B451" s="102"/>
      <c r="C451" s="102"/>
      <c r="D451" s="102"/>
      <c r="E451" s="102"/>
      <c r="F451" s="102"/>
      <c r="G451" s="102"/>
      <c r="H451" s="102"/>
      <c r="I451" s="426"/>
      <c r="J451" s="426"/>
      <c r="K451" s="426"/>
      <c r="L451" s="427"/>
      <c r="M451" s="427"/>
    </row>
    <row r="452" customFormat="false" ht="12" hidden="false" customHeight="true" outlineLevel="0" collapsed="false">
      <c r="A452" s="419"/>
      <c r="B452" s="15" t="s">
        <v>9</v>
      </c>
      <c r="C452" s="15"/>
      <c r="D452" s="157"/>
      <c r="E452" s="157"/>
      <c r="F452" s="157"/>
      <c r="G452" s="157"/>
      <c r="H452" s="157"/>
      <c r="I452" s="157"/>
      <c r="J452" s="157"/>
      <c r="K452" s="157"/>
      <c r="L452" s="157"/>
      <c r="M452" s="157"/>
    </row>
    <row r="453" customFormat="false" ht="12" hidden="false" customHeight="true" outlineLevel="0" collapsed="false">
      <c r="A453" s="419"/>
      <c r="B453" s="15" t="s">
        <v>11</v>
      </c>
      <c r="C453" s="15"/>
      <c r="D453" s="335" t="s">
        <v>1897</v>
      </c>
      <c r="E453" s="335"/>
      <c r="F453" s="335"/>
      <c r="G453" s="335"/>
      <c r="H453" s="335"/>
      <c r="I453" s="158"/>
      <c r="J453" s="433"/>
      <c r="K453" s="433"/>
      <c r="L453" s="434"/>
      <c r="M453" s="434"/>
    </row>
    <row r="454" customFormat="false" ht="12" hidden="false" customHeight="true" outlineLevel="0" collapsed="false">
      <c r="A454" s="419"/>
      <c r="B454" s="20" t="s">
        <v>13</v>
      </c>
      <c r="C454" s="20"/>
      <c r="D454" s="20"/>
      <c r="E454" s="20"/>
      <c r="F454" s="20"/>
      <c r="G454" s="20"/>
      <c r="H454" s="20"/>
      <c r="I454" s="67" t="s">
        <v>14</v>
      </c>
      <c r="J454" s="20" t="s">
        <v>15</v>
      </c>
      <c r="K454" s="20" t="s">
        <v>16</v>
      </c>
      <c r="L454" s="52" t="s">
        <v>17</v>
      </c>
      <c r="M454" s="52" t="s">
        <v>18</v>
      </c>
    </row>
    <row r="455" customFormat="false" ht="12" hidden="false" customHeight="true" outlineLevel="0" collapsed="false">
      <c r="A455" s="419"/>
      <c r="B455" s="392" t="s">
        <v>1898</v>
      </c>
      <c r="C455" s="392"/>
      <c r="D455" s="392"/>
      <c r="E455" s="392"/>
      <c r="F455" s="392"/>
      <c r="G455" s="392"/>
      <c r="H455" s="392"/>
      <c r="I455" s="424" t="s">
        <v>869</v>
      </c>
      <c r="J455" s="331" t="s">
        <v>134</v>
      </c>
      <c r="K455" s="331" t="s">
        <v>135</v>
      </c>
      <c r="L455" s="332" t="s">
        <v>1899</v>
      </c>
      <c r="M455" s="332" t="s">
        <v>1900</v>
      </c>
    </row>
    <row r="456" customFormat="false" ht="12" hidden="false" customHeight="true" outlineLevel="0" collapsed="false">
      <c r="A456" s="419"/>
      <c r="B456" s="52" t="s">
        <v>23</v>
      </c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71" t="str">
        <f aca="false">M455</f>
        <v>37,10</v>
      </c>
    </row>
    <row r="457" customFormat="false" ht="12" hidden="false" customHeight="true" outlineLevel="0" collapsed="false">
      <c r="A457" s="419"/>
      <c r="B457" s="31"/>
      <c r="C457" s="31"/>
      <c r="D457" s="31"/>
      <c r="E457" s="31"/>
      <c r="F457" s="31"/>
      <c r="G457" s="31"/>
      <c r="H457" s="31"/>
      <c r="I457" s="31"/>
      <c r="J457" s="118"/>
      <c r="K457" s="118"/>
      <c r="L457" s="31"/>
      <c r="M457" s="422"/>
    </row>
    <row r="458" customFormat="false" ht="12" hidden="false" customHeight="true" outlineLevel="0" collapsed="false">
      <c r="A458" s="419"/>
      <c r="B458" s="15" t="s">
        <v>9</v>
      </c>
      <c r="C458" s="15"/>
      <c r="D458" s="335" t="s">
        <v>137</v>
      </c>
      <c r="E458" s="335"/>
      <c r="F458" s="335"/>
      <c r="G458" s="335"/>
      <c r="H458" s="335"/>
      <c r="I458" s="100"/>
      <c r="J458" s="421"/>
      <c r="K458" s="421"/>
      <c r="L458" s="422"/>
      <c r="M458" s="422"/>
    </row>
    <row r="459" customFormat="false" ht="12" hidden="false" customHeight="true" outlineLevel="0" collapsed="false">
      <c r="A459" s="419"/>
      <c r="B459" s="15" t="s">
        <v>11</v>
      </c>
      <c r="C459" s="15"/>
      <c r="D459" s="335" t="s">
        <v>1901</v>
      </c>
      <c r="E459" s="335"/>
      <c r="F459" s="335"/>
      <c r="G459" s="335"/>
      <c r="H459" s="335"/>
      <c r="I459" s="100"/>
      <c r="J459" s="421"/>
      <c r="K459" s="421"/>
      <c r="L459" s="422"/>
      <c r="M459" s="422"/>
    </row>
    <row r="460" customFormat="false" ht="12" hidden="false" customHeight="true" outlineLevel="0" collapsed="false">
      <c r="A460" s="419"/>
      <c r="B460" s="20" t="s">
        <v>13</v>
      </c>
      <c r="C460" s="20"/>
      <c r="D460" s="20"/>
      <c r="E460" s="20"/>
      <c r="F460" s="20"/>
      <c r="G460" s="20"/>
      <c r="H460" s="20"/>
      <c r="I460" s="67" t="s">
        <v>14</v>
      </c>
      <c r="J460" s="20" t="s">
        <v>15</v>
      </c>
      <c r="K460" s="20" t="s">
        <v>16</v>
      </c>
      <c r="L460" s="52" t="s">
        <v>17</v>
      </c>
      <c r="M460" s="52" t="s">
        <v>18</v>
      </c>
    </row>
    <row r="461" customFormat="false" ht="12" hidden="false" customHeight="true" outlineLevel="0" collapsed="false">
      <c r="A461" s="419"/>
      <c r="B461" s="435" t="s">
        <v>1902</v>
      </c>
      <c r="C461" s="435"/>
      <c r="D461" s="435"/>
      <c r="E461" s="435"/>
      <c r="F461" s="435"/>
      <c r="G461" s="435"/>
      <c r="H461" s="435"/>
      <c r="I461" s="424" t="s">
        <v>44</v>
      </c>
      <c r="J461" s="387" t="s">
        <v>134</v>
      </c>
      <c r="K461" s="387" t="s">
        <v>173</v>
      </c>
      <c r="L461" s="388" t="s">
        <v>1903</v>
      </c>
      <c r="M461" s="388" t="s">
        <v>1799</v>
      </c>
    </row>
    <row r="462" customFormat="false" ht="12" hidden="false" customHeight="true" outlineLevel="0" collapsed="false">
      <c r="A462" s="419"/>
      <c r="B462" s="52" t="s">
        <v>23</v>
      </c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71" t="str">
        <f aca="false">M461</f>
        <v>12,00</v>
      </c>
    </row>
    <row r="463" customFormat="false" ht="12" hidden="false" customHeight="true" outlineLevel="0" collapsed="false">
      <c r="A463" s="419"/>
      <c r="B463" s="31"/>
      <c r="C463" s="31"/>
      <c r="D463" s="31"/>
      <c r="E463" s="31"/>
      <c r="F463" s="31"/>
      <c r="G463" s="31"/>
      <c r="H463" s="31"/>
      <c r="I463" s="31"/>
      <c r="J463" s="118"/>
      <c r="K463" s="118"/>
      <c r="L463" s="31"/>
      <c r="M463" s="422"/>
    </row>
    <row r="464" customFormat="false" ht="12" hidden="false" customHeight="true" outlineLevel="0" collapsed="false">
      <c r="A464" s="419"/>
      <c r="B464" s="15" t="s">
        <v>9</v>
      </c>
      <c r="C464" s="15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2" hidden="false" customHeight="true" outlineLevel="0" collapsed="false">
      <c r="A465" s="419"/>
      <c r="B465" s="15" t="s">
        <v>11</v>
      </c>
      <c r="C465" s="15"/>
      <c r="D465" s="335" t="s">
        <v>1904</v>
      </c>
      <c r="E465" s="335"/>
      <c r="F465" s="335"/>
      <c r="G465" s="335"/>
      <c r="H465" s="335"/>
      <c r="I465" s="100"/>
      <c r="J465" s="421"/>
      <c r="K465" s="421"/>
      <c r="L465" s="422"/>
      <c r="M465" s="422"/>
    </row>
    <row r="466" customFormat="false" ht="12" hidden="false" customHeight="true" outlineLevel="0" collapsed="false">
      <c r="A466" s="419"/>
      <c r="B466" s="20" t="s">
        <v>13</v>
      </c>
      <c r="C466" s="20"/>
      <c r="D466" s="20"/>
      <c r="E466" s="20"/>
      <c r="F466" s="20"/>
      <c r="G466" s="20"/>
      <c r="H466" s="20"/>
      <c r="I466" s="67" t="s">
        <v>14</v>
      </c>
      <c r="J466" s="20" t="s">
        <v>15</v>
      </c>
      <c r="K466" s="20" t="s">
        <v>16</v>
      </c>
      <c r="L466" s="52" t="s">
        <v>17</v>
      </c>
      <c r="M466" s="52" t="s">
        <v>18</v>
      </c>
    </row>
    <row r="467" customFormat="false" ht="12" hidden="false" customHeight="true" outlineLevel="0" collapsed="false">
      <c r="A467" s="419"/>
      <c r="B467" s="392" t="s">
        <v>1905</v>
      </c>
      <c r="C467" s="392"/>
      <c r="D467" s="392"/>
      <c r="E467" s="392"/>
      <c r="F467" s="392"/>
      <c r="G467" s="392"/>
      <c r="H467" s="392"/>
      <c r="I467" s="424" t="s">
        <v>44</v>
      </c>
      <c r="J467" s="331" t="s">
        <v>134</v>
      </c>
      <c r="K467" s="331" t="s">
        <v>135</v>
      </c>
      <c r="L467" s="332" t="s">
        <v>1906</v>
      </c>
      <c r="M467" s="332" t="s">
        <v>1906</v>
      </c>
    </row>
    <row r="468" customFormat="false" ht="12" hidden="false" customHeight="true" outlineLevel="0" collapsed="false">
      <c r="A468" s="419"/>
      <c r="B468" s="392" t="s">
        <v>1907</v>
      </c>
      <c r="C468" s="392"/>
      <c r="D468" s="392"/>
      <c r="E468" s="392"/>
      <c r="F468" s="392"/>
      <c r="G468" s="392"/>
      <c r="H468" s="392"/>
      <c r="I468" s="424" t="s">
        <v>984</v>
      </c>
      <c r="J468" s="331" t="s">
        <v>134</v>
      </c>
      <c r="K468" s="331" t="s">
        <v>135</v>
      </c>
      <c r="L468" s="332" t="s">
        <v>1908</v>
      </c>
      <c r="M468" s="332" t="s">
        <v>1908</v>
      </c>
    </row>
    <row r="469" customFormat="false" ht="12" hidden="false" customHeight="true" outlineLevel="0" collapsed="false">
      <c r="A469" s="419"/>
      <c r="B469" s="52" t="s">
        <v>23</v>
      </c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71" t="e">
        <f aca="false">M467+M468</f>
        <v>#VALUE!</v>
      </c>
    </row>
    <row r="470" customFormat="false" ht="12" hidden="false" customHeight="true" outlineLevel="0" collapsed="false">
      <c r="A470" s="419"/>
      <c r="B470" s="31"/>
      <c r="C470" s="31"/>
      <c r="D470" s="31"/>
      <c r="E470" s="31"/>
      <c r="F470" s="31"/>
      <c r="G470" s="31"/>
      <c r="H470" s="31"/>
      <c r="I470" s="31"/>
      <c r="J470" s="118"/>
      <c r="K470" s="118"/>
      <c r="L470" s="31"/>
      <c r="M470" s="422"/>
    </row>
    <row r="471" customFormat="false" ht="12" hidden="false" customHeight="true" outlineLevel="0" collapsed="false">
      <c r="A471" s="419"/>
      <c r="B471" s="15" t="s">
        <v>9</v>
      </c>
      <c r="C471" s="15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2" hidden="false" customHeight="true" outlineLevel="0" collapsed="false">
      <c r="A472" s="419"/>
      <c r="B472" s="15" t="s">
        <v>11</v>
      </c>
      <c r="C472" s="15"/>
      <c r="D472" s="335" t="s">
        <v>1909</v>
      </c>
      <c r="E472" s="335"/>
      <c r="F472" s="335"/>
      <c r="G472" s="335"/>
      <c r="H472" s="335"/>
      <c r="I472" s="100"/>
      <c r="J472" s="421"/>
      <c r="K472" s="421"/>
      <c r="L472" s="422"/>
      <c r="M472" s="422"/>
    </row>
    <row r="473" customFormat="false" ht="12" hidden="false" customHeight="true" outlineLevel="0" collapsed="false">
      <c r="A473" s="419"/>
      <c r="B473" s="20" t="s">
        <v>13</v>
      </c>
      <c r="C473" s="20"/>
      <c r="D473" s="20"/>
      <c r="E473" s="20"/>
      <c r="F473" s="20"/>
      <c r="G473" s="20"/>
      <c r="H473" s="20"/>
      <c r="I473" s="67" t="s">
        <v>14</v>
      </c>
      <c r="J473" s="20" t="s">
        <v>15</v>
      </c>
      <c r="K473" s="20" t="s">
        <v>16</v>
      </c>
      <c r="L473" s="52" t="s">
        <v>17</v>
      </c>
      <c r="M473" s="52" t="s">
        <v>18</v>
      </c>
    </row>
    <row r="474" customFormat="false" ht="12" hidden="false" customHeight="true" outlineLevel="0" collapsed="false">
      <c r="A474" s="419"/>
      <c r="B474" s="436" t="s">
        <v>1910</v>
      </c>
      <c r="C474" s="436"/>
      <c r="D474" s="436"/>
      <c r="E474" s="436"/>
      <c r="F474" s="436"/>
      <c r="G474" s="436"/>
      <c r="H474" s="436"/>
      <c r="I474" s="424" t="s">
        <v>44</v>
      </c>
      <c r="J474" s="331" t="s">
        <v>134</v>
      </c>
      <c r="K474" s="331" t="s">
        <v>135</v>
      </c>
      <c r="L474" s="332" t="s">
        <v>1911</v>
      </c>
      <c r="M474" s="332" t="s">
        <v>1911</v>
      </c>
    </row>
    <row r="475" customFormat="false" ht="12" hidden="false" customHeight="true" outlineLevel="0" collapsed="false">
      <c r="A475" s="419"/>
      <c r="B475" s="437" t="s">
        <v>23</v>
      </c>
      <c r="C475" s="437"/>
      <c r="D475" s="437"/>
      <c r="E475" s="437"/>
      <c r="F475" s="437"/>
      <c r="G475" s="437"/>
      <c r="H475" s="437"/>
      <c r="I475" s="437"/>
      <c r="J475" s="437"/>
      <c r="K475" s="437"/>
      <c r="L475" s="437"/>
      <c r="M475" s="438" t="str">
        <f aca="false">M474</f>
        <v>70,58</v>
      </c>
    </row>
    <row r="476" customFormat="false" ht="12" hidden="false" customHeight="true" outlineLevel="0" collapsed="false">
      <c r="A476" s="419"/>
      <c r="B476" s="31"/>
      <c r="C476" s="31"/>
      <c r="D476" s="31"/>
      <c r="E476" s="31"/>
      <c r="F476" s="31"/>
      <c r="G476" s="31"/>
      <c r="H476" s="31"/>
      <c r="I476" s="31"/>
      <c r="J476" s="118"/>
      <c r="K476" s="118"/>
      <c r="L476" s="31"/>
      <c r="M476" s="422"/>
    </row>
    <row r="477" customFormat="false" ht="12" hidden="false" customHeight="true" outlineLevel="0" collapsed="false">
      <c r="A477" s="419"/>
      <c r="B477" s="15" t="s">
        <v>9</v>
      </c>
      <c r="C477" s="15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2" hidden="false" customHeight="true" outlineLevel="0" collapsed="false">
      <c r="A478" s="419"/>
      <c r="B478" s="15" t="s">
        <v>11</v>
      </c>
      <c r="C478" s="15"/>
      <c r="D478" s="335" t="s">
        <v>1912</v>
      </c>
      <c r="E478" s="335"/>
      <c r="F478" s="335"/>
      <c r="G478" s="335"/>
      <c r="H478" s="335"/>
      <c r="I478" s="100"/>
      <c r="J478" s="421"/>
      <c r="K478" s="421"/>
      <c r="L478" s="422"/>
      <c r="M478" s="422"/>
    </row>
    <row r="479" customFormat="false" ht="12" hidden="false" customHeight="true" outlineLevel="0" collapsed="false">
      <c r="A479" s="419"/>
      <c r="B479" s="20" t="s">
        <v>13</v>
      </c>
      <c r="C479" s="20"/>
      <c r="D479" s="20"/>
      <c r="E479" s="20"/>
      <c r="F479" s="20"/>
      <c r="G479" s="20"/>
      <c r="H479" s="20"/>
      <c r="I479" s="67" t="s">
        <v>14</v>
      </c>
      <c r="J479" s="20" t="s">
        <v>15</v>
      </c>
      <c r="K479" s="20" t="s">
        <v>16</v>
      </c>
      <c r="L479" s="52" t="s">
        <v>17</v>
      </c>
      <c r="M479" s="52" t="s">
        <v>18</v>
      </c>
    </row>
    <row r="480" customFormat="false" ht="12" hidden="false" customHeight="true" outlineLevel="0" collapsed="false">
      <c r="A480" s="419"/>
      <c r="B480" s="392" t="s">
        <v>1913</v>
      </c>
      <c r="C480" s="392"/>
      <c r="D480" s="392"/>
      <c r="E480" s="392"/>
      <c r="F480" s="392"/>
      <c r="G480" s="392"/>
      <c r="H480" s="392"/>
      <c r="I480" s="424" t="s">
        <v>44</v>
      </c>
      <c r="J480" s="331" t="s">
        <v>134</v>
      </c>
      <c r="K480" s="331" t="s">
        <v>135</v>
      </c>
      <c r="L480" s="332" t="s">
        <v>1911</v>
      </c>
      <c r="M480" s="332" t="s">
        <v>1911</v>
      </c>
    </row>
    <row r="481" customFormat="false" ht="12" hidden="false" customHeight="true" outlineLevel="0" collapsed="false">
      <c r="A481" s="419"/>
      <c r="B481" s="52" t="s">
        <v>23</v>
      </c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71" t="str">
        <f aca="false">M480</f>
        <v>70,58</v>
      </c>
    </row>
    <row r="482" customFormat="false" ht="12" hidden="false" customHeight="true" outlineLevel="0" collapsed="false">
      <c r="A482" s="419"/>
      <c r="B482" s="31"/>
      <c r="C482" s="31"/>
      <c r="D482" s="31"/>
      <c r="E482" s="31"/>
      <c r="F482" s="31"/>
      <c r="G482" s="31"/>
      <c r="H482" s="31"/>
      <c r="I482" s="31"/>
      <c r="J482" s="118"/>
      <c r="K482" s="118"/>
      <c r="L482" s="31"/>
      <c r="M482" s="422"/>
    </row>
    <row r="483" customFormat="false" ht="12" hidden="false" customHeight="true" outlineLevel="0" collapsed="false">
      <c r="A483" s="419"/>
      <c r="B483" s="15" t="s">
        <v>9</v>
      </c>
      <c r="C483" s="15"/>
      <c r="D483" s="335" t="s">
        <v>554</v>
      </c>
      <c r="E483" s="335"/>
      <c r="F483" s="335"/>
      <c r="G483" s="335"/>
      <c r="H483" s="335"/>
      <c r="I483" s="100"/>
      <c r="J483" s="421"/>
      <c r="K483" s="421"/>
      <c r="L483" s="422"/>
      <c r="M483" s="422"/>
    </row>
    <row r="484" customFormat="false" ht="12" hidden="false" customHeight="true" outlineLevel="0" collapsed="false">
      <c r="A484" s="419"/>
      <c r="B484" s="15" t="s">
        <v>11</v>
      </c>
      <c r="C484" s="15"/>
      <c r="D484" s="335" t="s">
        <v>1914</v>
      </c>
      <c r="E484" s="335"/>
      <c r="F484" s="335"/>
      <c r="G484" s="335"/>
      <c r="H484" s="335"/>
      <c r="I484" s="100"/>
      <c r="J484" s="421"/>
      <c r="K484" s="421"/>
      <c r="L484" s="422"/>
      <c r="M484" s="422"/>
    </row>
    <row r="485" customFormat="false" ht="12" hidden="false" customHeight="true" outlineLevel="0" collapsed="false">
      <c r="A485" s="419"/>
      <c r="B485" s="20" t="s">
        <v>13</v>
      </c>
      <c r="C485" s="20"/>
      <c r="D485" s="20"/>
      <c r="E485" s="20"/>
      <c r="F485" s="20"/>
      <c r="G485" s="20"/>
      <c r="H485" s="20"/>
      <c r="I485" s="67" t="s">
        <v>14</v>
      </c>
      <c r="J485" s="20" t="s">
        <v>15</v>
      </c>
      <c r="K485" s="20" t="s">
        <v>16</v>
      </c>
      <c r="L485" s="52" t="s">
        <v>17</v>
      </c>
      <c r="M485" s="52" t="s">
        <v>18</v>
      </c>
    </row>
    <row r="486" customFormat="false" ht="12" hidden="false" customHeight="true" outlineLevel="0" collapsed="false">
      <c r="A486" s="419"/>
      <c r="B486" s="435" t="s">
        <v>1915</v>
      </c>
      <c r="C486" s="435"/>
      <c r="D486" s="435"/>
      <c r="E486" s="435"/>
      <c r="F486" s="435"/>
      <c r="G486" s="435"/>
      <c r="H486" s="435"/>
      <c r="I486" s="424" t="s">
        <v>44</v>
      </c>
      <c r="J486" s="387" t="s">
        <v>557</v>
      </c>
      <c r="K486" s="387" t="s">
        <v>135</v>
      </c>
      <c r="L486" s="388" t="s">
        <v>1916</v>
      </c>
      <c r="M486" s="388" t="s">
        <v>1916</v>
      </c>
    </row>
    <row r="487" customFormat="false" ht="12" hidden="false" customHeight="true" outlineLevel="0" collapsed="false">
      <c r="A487" s="419"/>
      <c r="B487" s="52" t="s">
        <v>23</v>
      </c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71" t="str">
        <f aca="false">M486</f>
        <v>55,00</v>
      </c>
    </row>
    <row r="488" customFormat="false" ht="12" hidden="false" customHeight="true" outlineLevel="0" collapsed="false">
      <c r="A488" s="419"/>
      <c r="B488" s="31"/>
      <c r="C488" s="31"/>
      <c r="D488" s="31"/>
      <c r="E488" s="31"/>
      <c r="F488" s="31"/>
      <c r="G488" s="31"/>
      <c r="H488" s="31"/>
      <c r="I488" s="31"/>
      <c r="J488" s="118"/>
      <c r="K488" s="118"/>
      <c r="L488" s="31"/>
      <c r="M488" s="422"/>
    </row>
    <row r="489" customFormat="false" ht="12" hidden="false" customHeight="true" outlineLevel="0" collapsed="false">
      <c r="A489" s="419"/>
      <c r="B489" s="15" t="s">
        <v>9</v>
      </c>
      <c r="C489" s="15"/>
      <c r="D489" s="335" t="s">
        <v>1917</v>
      </c>
      <c r="E489" s="335"/>
      <c r="F489" s="335"/>
      <c r="G489" s="335"/>
      <c r="H489" s="335"/>
      <c r="I489" s="100"/>
      <c r="J489" s="421"/>
      <c r="K489" s="421"/>
      <c r="L489" s="422"/>
      <c r="M489" s="422"/>
    </row>
    <row r="490" customFormat="false" ht="12" hidden="false" customHeight="true" outlineLevel="0" collapsed="false">
      <c r="A490" s="419"/>
      <c r="B490" s="15" t="s">
        <v>11</v>
      </c>
      <c r="C490" s="15"/>
      <c r="D490" s="335" t="s">
        <v>1918</v>
      </c>
      <c r="E490" s="335"/>
      <c r="F490" s="335"/>
      <c r="G490" s="335"/>
      <c r="H490" s="335"/>
      <c r="I490" s="100"/>
      <c r="J490" s="421"/>
      <c r="K490" s="421"/>
      <c r="L490" s="422"/>
      <c r="M490" s="422"/>
    </row>
    <row r="491" customFormat="false" ht="12" hidden="false" customHeight="true" outlineLevel="0" collapsed="false">
      <c r="A491" s="419"/>
      <c r="B491" s="20" t="s">
        <v>13</v>
      </c>
      <c r="C491" s="20"/>
      <c r="D491" s="20"/>
      <c r="E491" s="20"/>
      <c r="F491" s="20"/>
      <c r="G491" s="20"/>
      <c r="H491" s="20"/>
      <c r="I491" s="67" t="s">
        <v>14</v>
      </c>
      <c r="J491" s="20" t="s">
        <v>15</v>
      </c>
      <c r="K491" s="20" t="s">
        <v>16</v>
      </c>
      <c r="L491" s="52" t="s">
        <v>17</v>
      </c>
      <c r="M491" s="52" t="s">
        <v>18</v>
      </c>
    </row>
    <row r="492" customFormat="false" ht="12" hidden="false" customHeight="true" outlineLevel="0" collapsed="false">
      <c r="A492" s="419"/>
      <c r="B492" s="428" t="s">
        <v>1919</v>
      </c>
      <c r="C492" s="428"/>
      <c r="D492" s="428"/>
      <c r="E492" s="428"/>
      <c r="F492" s="428"/>
      <c r="G492" s="428"/>
      <c r="H492" s="428"/>
      <c r="I492" s="424"/>
      <c r="J492" s="331" t="s">
        <v>557</v>
      </c>
      <c r="K492" s="331" t="s">
        <v>169</v>
      </c>
      <c r="L492" s="332" t="s">
        <v>1920</v>
      </c>
      <c r="M492" s="332" t="s">
        <v>1921</v>
      </c>
    </row>
    <row r="493" customFormat="false" ht="12" hidden="false" customHeight="true" outlineLevel="0" collapsed="false">
      <c r="A493" s="419"/>
      <c r="B493" s="428" t="s">
        <v>1922</v>
      </c>
      <c r="C493" s="428"/>
      <c r="D493" s="428"/>
      <c r="E493" s="428"/>
      <c r="F493" s="428"/>
      <c r="G493" s="428"/>
      <c r="H493" s="428"/>
      <c r="I493" s="424"/>
      <c r="J493" s="331" t="s">
        <v>1860</v>
      </c>
      <c r="K493" s="331" t="s">
        <v>146</v>
      </c>
      <c r="L493" s="332" t="s">
        <v>1923</v>
      </c>
      <c r="M493" s="332" t="s">
        <v>1786</v>
      </c>
    </row>
    <row r="494" customFormat="false" ht="12" hidden="false" customHeight="true" outlineLevel="0" collapsed="false">
      <c r="A494" s="419"/>
      <c r="B494" s="428" t="s">
        <v>1924</v>
      </c>
      <c r="C494" s="428"/>
      <c r="D494" s="428"/>
      <c r="E494" s="428"/>
      <c r="F494" s="428"/>
      <c r="G494" s="428"/>
      <c r="H494" s="428"/>
      <c r="I494" s="424"/>
      <c r="J494" s="331" t="s">
        <v>1860</v>
      </c>
      <c r="K494" s="331" t="s">
        <v>146</v>
      </c>
      <c r="L494" s="332" t="s">
        <v>1925</v>
      </c>
      <c r="M494" s="332" t="s">
        <v>1224</v>
      </c>
    </row>
    <row r="495" customFormat="false" ht="12" hidden="false" customHeight="true" outlineLevel="0" collapsed="false">
      <c r="A495" s="419"/>
      <c r="B495" s="52" t="s">
        <v>23</v>
      </c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71" t="e">
        <f aca="false">M492+M493+M494</f>
        <v>#VALUE!</v>
      </c>
    </row>
    <row r="496" customFormat="false" ht="12" hidden="false" customHeight="true" outlineLevel="0" collapsed="false">
      <c r="A496" s="419"/>
      <c r="B496" s="31"/>
      <c r="C496" s="31"/>
      <c r="D496" s="31"/>
      <c r="E496" s="31"/>
      <c r="F496" s="31"/>
      <c r="G496" s="31"/>
      <c r="H496" s="31"/>
      <c r="I496" s="31"/>
      <c r="J496" s="118"/>
      <c r="K496" s="118"/>
      <c r="L496" s="31"/>
      <c r="M496" s="422"/>
    </row>
    <row r="497" customFormat="false" ht="12" hidden="false" customHeight="true" outlineLevel="0" collapsed="false">
      <c r="A497" s="419"/>
      <c r="B497" s="15" t="s">
        <v>9</v>
      </c>
      <c r="C497" s="15"/>
      <c r="D497" s="335" t="s">
        <v>1777</v>
      </c>
      <c r="E497" s="335"/>
      <c r="F497" s="335"/>
      <c r="G497" s="335"/>
      <c r="H497" s="335"/>
      <c r="I497" s="100"/>
      <c r="J497" s="421"/>
      <c r="K497" s="421"/>
      <c r="L497" s="422"/>
      <c r="M497" s="422"/>
    </row>
    <row r="498" customFormat="false" ht="12" hidden="false" customHeight="true" outlineLevel="0" collapsed="false">
      <c r="A498" s="419"/>
      <c r="B498" s="15" t="s">
        <v>11</v>
      </c>
      <c r="C498" s="15"/>
      <c r="D498" s="335" t="s">
        <v>1926</v>
      </c>
      <c r="E498" s="335"/>
      <c r="F498" s="335"/>
      <c r="G498" s="335"/>
      <c r="H498" s="335"/>
      <c r="I498" s="100"/>
      <c r="J498" s="421"/>
      <c r="K498" s="421"/>
      <c r="L498" s="422"/>
      <c r="M498" s="422"/>
    </row>
    <row r="499" customFormat="false" ht="12" hidden="false" customHeight="true" outlineLevel="0" collapsed="false">
      <c r="A499" s="419"/>
      <c r="B499" s="20" t="s">
        <v>13</v>
      </c>
      <c r="C499" s="20"/>
      <c r="D499" s="20"/>
      <c r="E499" s="20"/>
      <c r="F499" s="20"/>
      <c r="G499" s="20"/>
      <c r="H499" s="20"/>
      <c r="I499" s="67" t="s">
        <v>14</v>
      </c>
      <c r="J499" s="20" t="s">
        <v>15</v>
      </c>
      <c r="K499" s="20" t="s">
        <v>16</v>
      </c>
      <c r="L499" s="52" t="s">
        <v>17</v>
      </c>
      <c r="M499" s="52" t="s">
        <v>18</v>
      </c>
    </row>
    <row r="500" customFormat="false" ht="12" hidden="false" customHeight="true" outlineLevel="0" collapsed="false">
      <c r="A500" s="419"/>
      <c r="B500" s="439" t="s">
        <v>1927</v>
      </c>
      <c r="C500" s="439"/>
      <c r="D500" s="439"/>
      <c r="E500" s="439"/>
      <c r="F500" s="439"/>
      <c r="G500" s="439"/>
      <c r="H500" s="439"/>
      <c r="I500" s="424" t="s">
        <v>44</v>
      </c>
      <c r="J500" s="331" t="n">
        <v>3009</v>
      </c>
      <c r="K500" s="331" t="s">
        <v>146</v>
      </c>
      <c r="L500" s="332" t="s">
        <v>1825</v>
      </c>
      <c r="M500" s="332" t="s">
        <v>962</v>
      </c>
    </row>
    <row r="501" customFormat="false" ht="12" hidden="false" customHeight="true" outlineLevel="0" collapsed="false">
      <c r="A501" s="419"/>
      <c r="B501" s="52" t="s">
        <v>23</v>
      </c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71" t="str">
        <f aca="false">M500</f>
        <v>28,00</v>
      </c>
    </row>
    <row r="502" customFormat="false" ht="12" hidden="false" customHeight="true" outlineLevel="0" collapsed="false">
      <c r="A502" s="419"/>
      <c r="B502" s="31"/>
      <c r="C502" s="31"/>
      <c r="D502" s="31"/>
      <c r="E502" s="31"/>
      <c r="F502" s="31"/>
      <c r="G502" s="31"/>
      <c r="H502" s="31"/>
      <c r="I502" s="31"/>
      <c r="J502" s="118"/>
      <c r="K502" s="118"/>
      <c r="L502" s="31"/>
      <c r="M502" s="422"/>
    </row>
    <row r="503" customFormat="false" ht="12" hidden="false" customHeight="true" outlineLevel="0" collapsed="false">
      <c r="A503" s="419"/>
      <c r="B503" s="15" t="s">
        <v>9</v>
      </c>
      <c r="C503" s="15"/>
      <c r="D503" s="335" t="s">
        <v>1805</v>
      </c>
      <c r="E503" s="335"/>
      <c r="F503" s="335"/>
      <c r="G503" s="335"/>
      <c r="H503" s="335"/>
      <c r="I503" s="100"/>
      <c r="J503" s="100"/>
      <c r="K503" s="100"/>
      <c r="L503" s="100"/>
      <c r="M503" s="100"/>
    </row>
    <row r="504" customFormat="false" ht="12" hidden="false" customHeight="true" outlineLevel="0" collapsed="false">
      <c r="A504" s="419"/>
      <c r="B504" s="15" t="s">
        <v>11</v>
      </c>
      <c r="C504" s="15"/>
      <c r="D504" s="335" t="s">
        <v>1928</v>
      </c>
      <c r="E504" s="335"/>
      <c r="F504" s="335"/>
      <c r="G504" s="335"/>
      <c r="H504" s="335"/>
      <c r="I504" s="100"/>
      <c r="J504" s="421"/>
      <c r="K504" s="421"/>
      <c r="L504" s="422"/>
      <c r="M504" s="422"/>
    </row>
    <row r="505" customFormat="false" ht="12" hidden="false" customHeight="true" outlineLevel="0" collapsed="false">
      <c r="A505" s="419"/>
      <c r="B505" s="20" t="s">
        <v>13</v>
      </c>
      <c r="C505" s="20"/>
      <c r="D505" s="20"/>
      <c r="E505" s="20"/>
      <c r="F505" s="20"/>
      <c r="G505" s="20"/>
      <c r="H505" s="20"/>
      <c r="I505" s="67" t="s">
        <v>14</v>
      </c>
      <c r="J505" s="20" t="s">
        <v>15</v>
      </c>
      <c r="K505" s="20" t="s">
        <v>16</v>
      </c>
      <c r="L505" s="52" t="s">
        <v>17</v>
      </c>
      <c r="M505" s="52" t="s">
        <v>18</v>
      </c>
    </row>
    <row r="506" customFormat="false" ht="12" hidden="false" customHeight="true" outlineLevel="0" collapsed="false">
      <c r="A506" s="419"/>
      <c r="B506" s="436" t="s">
        <v>1929</v>
      </c>
      <c r="C506" s="436"/>
      <c r="D506" s="436"/>
      <c r="E506" s="436"/>
      <c r="F506" s="436"/>
      <c r="G506" s="436"/>
      <c r="H506" s="436"/>
      <c r="I506" s="424" t="s">
        <v>1930</v>
      </c>
      <c r="J506" s="331" t="s">
        <v>557</v>
      </c>
      <c r="K506" s="331" t="s">
        <v>135</v>
      </c>
      <c r="L506" s="332" t="s">
        <v>778</v>
      </c>
      <c r="M506" s="332" t="s">
        <v>778</v>
      </c>
    </row>
    <row r="507" customFormat="false" ht="12" hidden="false" customHeight="true" outlineLevel="0" collapsed="false">
      <c r="A507" s="419"/>
      <c r="B507" s="52" t="s">
        <v>23</v>
      </c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71" t="str">
        <f aca="false">M506</f>
        <v>75,00</v>
      </c>
    </row>
    <row r="508" customFormat="false" ht="12" hidden="false" customHeight="true" outlineLevel="0" collapsed="false">
      <c r="A508" s="419"/>
      <c r="B508" s="31"/>
      <c r="C508" s="31"/>
      <c r="D508" s="31"/>
      <c r="E508" s="31"/>
      <c r="F508" s="31"/>
      <c r="G508" s="31"/>
      <c r="H508" s="31"/>
      <c r="I508" s="31"/>
      <c r="J508" s="118"/>
      <c r="K508" s="118"/>
      <c r="L508" s="31"/>
      <c r="M508" s="422"/>
    </row>
    <row r="509" customFormat="false" ht="12" hidden="false" customHeight="true" outlineLevel="0" collapsed="false">
      <c r="A509" s="419"/>
      <c r="B509" s="15" t="s">
        <v>9</v>
      </c>
      <c r="C509" s="15"/>
      <c r="D509" s="335" t="s">
        <v>1191</v>
      </c>
      <c r="E509" s="335"/>
      <c r="F509" s="335"/>
      <c r="G509" s="335"/>
      <c r="H509" s="335"/>
      <c r="I509" s="100"/>
      <c r="J509" s="100"/>
      <c r="K509" s="100"/>
      <c r="L509" s="100"/>
      <c r="M509" s="100"/>
    </row>
    <row r="510" customFormat="false" ht="12" hidden="false" customHeight="true" outlineLevel="0" collapsed="false">
      <c r="A510" s="419"/>
      <c r="B510" s="15" t="s">
        <v>11</v>
      </c>
      <c r="C510" s="15"/>
      <c r="D510" s="335" t="s">
        <v>1931</v>
      </c>
      <c r="E510" s="335"/>
      <c r="F510" s="335"/>
      <c r="G510" s="335"/>
      <c r="H510" s="335"/>
      <c r="I510" s="100"/>
      <c r="J510" s="421"/>
      <c r="K510" s="421"/>
      <c r="L510" s="422"/>
      <c r="M510" s="422"/>
    </row>
    <row r="511" customFormat="false" ht="12" hidden="false" customHeight="true" outlineLevel="0" collapsed="false">
      <c r="A511" s="419"/>
      <c r="B511" s="20" t="s">
        <v>13</v>
      </c>
      <c r="C511" s="20"/>
      <c r="D511" s="20"/>
      <c r="E511" s="20"/>
      <c r="F511" s="20"/>
      <c r="G511" s="20"/>
      <c r="H511" s="20"/>
      <c r="I511" s="67" t="s">
        <v>14</v>
      </c>
      <c r="J511" s="20" t="s">
        <v>15</v>
      </c>
      <c r="K511" s="20" t="s">
        <v>16</v>
      </c>
      <c r="L511" s="52" t="s">
        <v>17</v>
      </c>
      <c r="M511" s="52" t="s">
        <v>18</v>
      </c>
    </row>
    <row r="512" customFormat="false" ht="12" hidden="false" customHeight="true" outlineLevel="0" collapsed="false">
      <c r="A512" s="419"/>
      <c r="B512" s="330" t="s">
        <v>1932</v>
      </c>
      <c r="C512" s="330"/>
      <c r="D512" s="330"/>
      <c r="E512" s="330"/>
      <c r="F512" s="330"/>
      <c r="G512" s="330"/>
      <c r="H512" s="330"/>
      <c r="I512" s="424" t="s">
        <v>44</v>
      </c>
      <c r="J512" s="331" t="s">
        <v>134</v>
      </c>
      <c r="K512" s="331" t="s">
        <v>135</v>
      </c>
      <c r="L512" s="332" t="s">
        <v>1933</v>
      </c>
      <c r="M512" s="332" t="s">
        <v>1933</v>
      </c>
    </row>
    <row r="513" customFormat="false" ht="12" hidden="false" customHeight="true" outlineLevel="0" collapsed="false">
      <c r="A513" s="419"/>
      <c r="B513" s="52" t="s">
        <v>23</v>
      </c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71" t="str">
        <f aca="false">M512</f>
        <v>90,00</v>
      </c>
    </row>
    <row r="514" customFormat="false" ht="12" hidden="false" customHeight="true" outlineLevel="0" collapsed="false">
      <c r="A514" s="419"/>
      <c r="B514" s="31"/>
      <c r="C514" s="31"/>
      <c r="D514" s="31"/>
      <c r="E514" s="31"/>
      <c r="F514" s="31"/>
      <c r="G514" s="31"/>
      <c r="H514" s="31"/>
      <c r="I514" s="31"/>
      <c r="J514" s="118"/>
      <c r="K514" s="118"/>
      <c r="L514" s="31"/>
      <c r="M514" s="422"/>
    </row>
    <row r="515" customFormat="false" ht="12" hidden="false" customHeight="true" outlineLevel="0" collapsed="false">
      <c r="A515" s="419"/>
      <c r="B515" s="15" t="s">
        <v>9</v>
      </c>
      <c r="C515" s="15"/>
      <c r="D515" s="335" t="s">
        <v>992</v>
      </c>
      <c r="E515" s="335"/>
      <c r="F515" s="335"/>
      <c r="G515" s="335"/>
      <c r="H515" s="335"/>
      <c r="I515" s="100"/>
      <c r="J515" s="100"/>
      <c r="K515" s="100"/>
      <c r="L515" s="100"/>
      <c r="M515" s="100"/>
    </row>
    <row r="516" customFormat="false" ht="12" hidden="false" customHeight="true" outlineLevel="0" collapsed="false">
      <c r="A516" s="419"/>
      <c r="B516" s="15" t="s">
        <v>11</v>
      </c>
      <c r="C516" s="15"/>
      <c r="D516" s="335" t="s">
        <v>1934</v>
      </c>
      <c r="E516" s="335"/>
      <c r="F516" s="335"/>
      <c r="G516" s="335"/>
      <c r="H516" s="335"/>
      <c r="I516" s="100"/>
      <c r="J516" s="421"/>
      <c r="K516" s="421"/>
      <c r="L516" s="422"/>
      <c r="M516" s="422"/>
    </row>
    <row r="517" customFormat="false" ht="12" hidden="false" customHeight="true" outlineLevel="0" collapsed="false">
      <c r="A517" s="419"/>
      <c r="B517" s="20" t="s">
        <v>13</v>
      </c>
      <c r="C517" s="20"/>
      <c r="D517" s="20"/>
      <c r="E517" s="20"/>
      <c r="F517" s="20"/>
      <c r="G517" s="20"/>
      <c r="H517" s="20"/>
      <c r="I517" s="67" t="s">
        <v>14</v>
      </c>
      <c r="J517" s="20" t="s">
        <v>15</v>
      </c>
      <c r="K517" s="20" t="s">
        <v>16</v>
      </c>
      <c r="L517" s="52" t="s">
        <v>17</v>
      </c>
      <c r="M517" s="52" t="s">
        <v>18</v>
      </c>
    </row>
    <row r="518" customFormat="false" ht="12" hidden="false" customHeight="true" outlineLevel="0" collapsed="false">
      <c r="A518" s="419"/>
      <c r="B518" s="330" t="s">
        <v>1935</v>
      </c>
      <c r="C518" s="330"/>
      <c r="D518" s="330"/>
      <c r="E518" s="330"/>
      <c r="F518" s="330"/>
      <c r="G518" s="330"/>
      <c r="H518" s="330"/>
      <c r="I518" s="424" t="s">
        <v>44</v>
      </c>
      <c r="J518" s="331" t="s">
        <v>134</v>
      </c>
      <c r="K518" s="331" t="s">
        <v>135</v>
      </c>
      <c r="L518" s="332" t="s">
        <v>1936</v>
      </c>
      <c r="M518" s="332" t="s">
        <v>1936</v>
      </c>
    </row>
    <row r="519" customFormat="false" ht="12" hidden="false" customHeight="true" outlineLevel="0" collapsed="false">
      <c r="A519" s="419"/>
      <c r="B519" s="52" t="s">
        <v>23</v>
      </c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71" t="str">
        <f aca="false">M518</f>
        <v>60,00</v>
      </c>
    </row>
    <row r="520" customFormat="false" ht="12" hidden="false" customHeight="true" outlineLevel="0" collapsed="false">
      <c r="A520" s="419"/>
      <c r="B520" s="31"/>
      <c r="C520" s="31"/>
      <c r="D520" s="31"/>
      <c r="E520" s="31"/>
      <c r="F520" s="31"/>
      <c r="G520" s="31"/>
      <c r="H520" s="31"/>
      <c r="I520" s="31"/>
      <c r="J520" s="118"/>
      <c r="K520" s="118"/>
      <c r="L520" s="31"/>
      <c r="M520" s="422"/>
    </row>
    <row r="521" customFormat="false" ht="12" hidden="false" customHeight="true" outlineLevel="0" collapsed="false">
      <c r="A521" s="419"/>
      <c r="B521" s="15" t="s">
        <v>9</v>
      </c>
      <c r="C521" s="15"/>
      <c r="D521" s="335" t="s">
        <v>410</v>
      </c>
      <c r="E521" s="335"/>
      <c r="F521" s="335"/>
      <c r="G521" s="335"/>
      <c r="H521" s="335"/>
      <c r="I521" s="100"/>
      <c r="J521" s="100"/>
      <c r="K521" s="100"/>
      <c r="L521" s="100"/>
      <c r="M521" s="100"/>
    </row>
    <row r="522" customFormat="false" ht="12" hidden="false" customHeight="true" outlineLevel="0" collapsed="false">
      <c r="A522" s="419"/>
      <c r="B522" s="15" t="s">
        <v>11</v>
      </c>
      <c r="C522" s="15"/>
      <c r="D522" s="335" t="s">
        <v>1937</v>
      </c>
      <c r="E522" s="335"/>
      <c r="F522" s="335"/>
      <c r="G522" s="335"/>
      <c r="H522" s="335"/>
      <c r="I522" s="100"/>
      <c r="J522" s="421"/>
      <c r="K522" s="421"/>
      <c r="L522" s="422"/>
      <c r="M522" s="422"/>
    </row>
    <row r="523" customFormat="false" ht="12" hidden="false" customHeight="true" outlineLevel="0" collapsed="false">
      <c r="A523" s="419"/>
      <c r="B523" s="20" t="s">
        <v>13</v>
      </c>
      <c r="C523" s="20"/>
      <c r="D523" s="20"/>
      <c r="E523" s="20"/>
      <c r="F523" s="20"/>
      <c r="G523" s="20"/>
      <c r="H523" s="20"/>
      <c r="I523" s="67" t="s">
        <v>14</v>
      </c>
      <c r="J523" s="20" t="s">
        <v>15</v>
      </c>
      <c r="K523" s="20" t="s">
        <v>16</v>
      </c>
      <c r="L523" s="52" t="s">
        <v>17</v>
      </c>
      <c r="M523" s="52" t="s">
        <v>18</v>
      </c>
    </row>
    <row r="524" customFormat="false" ht="12" hidden="false" customHeight="true" outlineLevel="0" collapsed="false">
      <c r="A524" s="419"/>
      <c r="B524" s="340" t="s">
        <v>1938</v>
      </c>
      <c r="C524" s="340"/>
      <c r="D524" s="340"/>
      <c r="E524" s="340"/>
      <c r="F524" s="340"/>
      <c r="G524" s="340"/>
      <c r="H524" s="340"/>
      <c r="I524" s="424" t="s">
        <v>44</v>
      </c>
      <c r="J524" s="331" t="s">
        <v>134</v>
      </c>
      <c r="K524" s="331" t="s">
        <v>135</v>
      </c>
      <c r="L524" s="332" t="s">
        <v>1939</v>
      </c>
      <c r="M524" s="332" t="s">
        <v>1940</v>
      </c>
    </row>
    <row r="525" customFormat="false" ht="12" hidden="false" customHeight="true" outlineLevel="0" collapsed="false">
      <c r="A525" s="419"/>
      <c r="B525" s="340" t="s">
        <v>1941</v>
      </c>
      <c r="C525" s="340"/>
      <c r="D525" s="340"/>
      <c r="E525" s="340"/>
      <c r="F525" s="340"/>
      <c r="G525" s="340"/>
      <c r="H525" s="340"/>
      <c r="I525" s="424" t="s">
        <v>44</v>
      </c>
      <c r="J525" s="331" t="s">
        <v>134</v>
      </c>
      <c r="K525" s="331" t="s">
        <v>135</v>
      </c>
      <c r="L525" s="332" t="s">
        <v>1801</v>
      </c>
      <c r="M525" s="332" t="s">
        <v>1942</v>
      </c>
    </row>
    <row r="526" customFormat="false" ht="12" hidden="false" customHeight="true" outlineLevel="0" collapsed="false">
      <c r="A526" s="419"/>
      <c r="B526" s="52" t="s">
        <v>23</v>
      </c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73" t="e">
        <f aca="false">M524+M525</f>
        <v>#VALUE!</v>
      </c>
    </row>
    <row r="527" customFormat="false" ht="12" hidden="false" customHeight="true" outlineLevel="0" collapsed="false">
      <c r="A527" s="419"/>
      <c r="B527" s="31"/>
      <c r="C527" s="31"/>
      <c r="D527" s="31"/>
      <c r="E527" s="31"/>
      <c r="F527" s="31"/>
      <c r="G527" s="31"/>
      <c r="H527" s="31"/>
      <c r="I527" s="31"/>
      <c r="J527" s="118"/>
      <c r="K527" s="118"/>
      <c r="L527" s="31"/>
      <c r="M527" s="422"/>
    </row>
    <row r="528" customFormat="false" ht="12" hidden="false" customHeight="true" outlineLevel="0" collapsed="false">
      <c r="A528" s="419"/>
      <c r="B528" s="15" t="s">
        <v>9</v>
      </c>
      <c r="C528" s="15"/>
      <c r="D528" s="335" t="s">
        <v>1943</v>
      </c>
      <c r="E528" s="335"/>
      <c r="F528" s="335"/>
      <c r="G528" s="335"/>
      <c r="H528" s="335"/>
      <c r="I528" s="100"/>
      <c r="J528" s="100"/>
      <c r="K528" s="100"/>
      <c r="L528" s="100"/>
      <c r="M528" s="100"/>
    </row>
    <row r="529" customFormat="false" ht="12" hidden="false" customHeight="true" outlineLevel="0" collapsed="false">
      <c r="A529" s="419"/>
      <c r="B529" s="15" t="s">
        <v>11</v>
      </c>
      <c r="C529" s="15"/>
      <c r="D529" s="335" t="s">
        <v>1944</v>
      </c>
      <c r="E529" s="335"/>
      <c r="F529" s="335"/>
      <c r="G529" s="335"/>
      <c r="H529" s="335"/>
      <c r="I529" s="100"/>
      <c r="J529" s="421"/>
      <c r="K529" s="421"/>
      <c r="L529" s="422"/>
      <c r="M529" s="422"/>
    </row>
    <row r="530" customFormat="false" ht="12" hidden="false" customHeight="true" outlineLevel="0" collapsed="false">
      <c r="A530" s="419"/>
      <c r="B530" s="20" t="s">
        <v>13</v>
      </c>
      <c r="C530" s="20"/>
      <c r="D530" s="20"/>
      <c r="E530" s="20"/>
      <c r="F530" s="20"/>
      <c r="G530" s="20"/>
      <c r="H530" s="20"/>
      <c r="I530" s="67" t="s">
        <v>14</v>
      </c>
      <c r="J530" s="20" t="s">
        <v>15</v>
      </c>
      <c r="K530" s="20" t="s">
        <v>16</v>
      </c>
      <c r="L530" s="52" t="s">
        <v>17</v>
      </c>
      <c r="M530" s="52" t="s">
        <v>18</v>
      </c>
    </row>
    <row r="531" customFormat="false" ht="12" hidden="false" customHeight="true" outlineLevel="0" collapsed="false">
      <c r="A531" s="419"/>
      <c r="B531" s="330" t="s">
        <v>1945</v>
      </c>
      <c r="C531" s="330"/>
      <c r="D531" s="330"/>
      <c r="E531" s="330"/>
      <c r="F531" s="330"/>
      <c r="G531" s="330"/>
      <c r="H531" s="330"/>
      <c r="I531" s="424" t="s">
        <v>44</v>
      </c>
      <c r="J531" s="331" t="s">
        <v>371</v>
      </c>
      <c r="K531" s="331" t="s">
        <v>146</v>
      </c>
      <c r="L531" s="332" t="s">
        <v>1787</v>
      </c>
      <c r="M531" s="332" t="s">
        <v>526</v>
      </c>
    </row>
    <row r="532" customFormat="false" ht="12" hidden="false" customHeight="true" outlineLevel="0" collapsed="false">
      <c r="A532" s="419"/>
      <c r="B532" s="52" t="s">
        <v>23</v>
      </c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71" t="str">
        <f aca="false">M531</f>
        <v>150,00</v>
      </c>
    </row>
    <row r="533" customFormat="false" ht="12" hidden="false" customHeight="true" outlineLevel="0" collapsed="false">
      <c r="A533" s="419"/>
      <c r="B533" s="31"/>
      <c r="C533" s="31"/>
      <c r="D533" s="31"/>
      <c r="E533" s="31"/>
      <c r="F533" s="31"/>
      <c r="G533" s="31"/>
      <c r="H533" s="31"/>
      <c r="I533" s="31"/>
      <c r="J533" s="118"/>
      <c r="K533" s="118"/>
      <c r="L533" s="31"/>
      <c r="M533" s="422"/>
    </row>
    <row r="534" customFormat="false" ht="12" hidden="false" customHeight="true" outlineLevel="0" collapsed="false">
      <c r="A534" s="419"/>
      <c r="B534" s="15" t="s">
        <v>9</v>
      </c>
      <c r="C534" s="15"/>
      <c r="D534" s="335" t="s">
        <v>1946</v>
      </c>
      <c r="E534" s="335"/>
      <c r="F534" s="335"/>
      <c r="G534" s="335"/>
      <c r="H534" s="335"/>
      <c r="I534" s="100"/>
      <c r="J534" s="100"/>
      <c r="K534" s="100"/>
      <c r="L534" s="100"/>
      <c r="M534" s="100"/>
    </row>
    <row r="535" customFormat="false" ht="12" hidden="false" customHeight="true" outlineLevel="0" collapsed="false">
      <c r="A535" s="419"/>
      <c r="B535" s="15" t="s">
        <v>11</v>
      </c>
      <c r="C535" s="15"/>
      <c r="D535" s="335" t="s">
        <v>1947</v>
      </c>
      <c r="E535" s="335"/>
      <c r="F535" s="335"/>
      <c r="G535" s="335"/>
      <c r="H535" s="335"/>
      <c r="I535" s="100"/>
      <c r="J535" s="421"/>
      <c r="K535" s="421"/>
      <c r="L535" s="422"/>
      <c r="M535" s="422"/>
    </row>
    <row r="536" customFormat="false" ht="12" hidden="false" customHeight="true" outlineLevel="0" collapsed="false">
      <c r="A536" s="419"/>
      <c r="B536" s="20" t="s">
        <v>13</v>
      </c>
      <c r="C536" s="20"/>
      <c r="D536" s="20"/>
      <c r="E536" s="20"/>
      <c r="F536" s="20"/>
      <c r="G536" s="20"/>
      <c r="H536" s="20"/>
      <c r="I536" s="67" t="s">
        <v>14</v>
      </c>
      <c r="J536" s="20" t="s">
        <v>15</v>
      </c>
      <c r="K536" s="20" t="s">
        <v>16</v>
      </c>
      <c r="L536" s="52" t="s">
        <v>17</v>
      </c>
      <c r="M536" s="52" t="s">
        <v>18</v>
      </c>
    </row>
    <row r="537" customFormat="false" ht="12" hidden="false" customHeight="true" outlineLevel="0" collapsed="false">
      <c r="A537" s="419"/>
      <c r="B537" s="330" t="s">
        <v>1948</v>
      </c>
      <c r="C537" s="330"/>
      <c r="D537" s="330"/>
      <c r="E537" s="330"/>
      <c r="F537" s="330"/>
      <c r="G537" s="330"/>
      <c r="H537" s="330"/>
      <c r="I537" s="424" t="s">
        <v>44</v>
      </c>
      <c r="J537" s="331" t="s">
        <v>371</v>
      </c>
      <c r="K537" s="331" t="s">
        <v>135</v>
      </c>
      <c r="L537" s="332" t="s">
        <v>1265</v>
      </c>
      <c r="M537" s="332" t="s">
        <v>1265</v>
      </c>
    </row>
    <row r="538" customFormat="false" ht="12" hidden="false" customHeight="true" outlineLevel="0" collapsed="false">
      <c r="A538" s="419"/>
      <c r="B538" s="52" t="s">
        <v>23</v>
      </c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71" t="str">
        <f aca="false">M537</f>
        <v>80,00</v>
      </c>
    </row>
    <row r="539" customFormat="false" ht="12" hidden="false" customHeight="true" outlineLevel="0" collapsed="false">
      <c r="A539" s="419"/>
      <c r="B539" s="31"/>
      <c r="C539" s="31"/>
      <c r="D539" s="31"/>
      <c r="E539" s="31"/>
      <c r="F539" s="31"/>
      <c r="G539" s="31"/>
      <c r="H539" s="31"/>
      <c r="I539" s="31"/>
      <c r="J539" s="118"/>
      <c r="K539" s="118"/>
      <c r="L539" s="31"/>
      <c r="M539" s="422"/>
    </row>
    <row r="540" customFormat="false" ht="12" hidden="false" customHeight="true" outlineLevel="0" collapsed="false">
      <c r="A540" s="419"/>
      <c r="B540" s="15" t="s">
        <v>9</v>
      </c>
      <c r="C540" s="15"/>
      <c r="D540" s="335" t="s">
        <v>417</v>
      </c>
      <c r="E540" s="335"/>
      <c r="F540" s="335"/>
      <c r="G540" s="335"/>
      <c r="H540" s="335"/>
      <c r="I540" s="100"/>
      <c r="J540" s="100"/>
      <c r="K540" s="100"/>
      <c r="L540" s="100"/>
      <c r="M540" s="100"/>
    </row>
    <row r="541" customFormat="false" ht="12" hidden="false" customHeight="true" outlineLevel="0" collapsed="false">
      <c r="A541" s="419"/>
      <c r="B541" s="15" t="s">
        <v>11</v>
      </c>
      <c r="C541" s="15"/>
      <c r="D541" s="335" t="s">
        <v>1949</v>
      </c>
      <c r="E541" s="335"/>
      <c r="F541" s="335"/>
      <c r="G541" s="335"/>
      <c r="H541" s="335"/>
      <c r="I541" s="100"/>
      <c r="J541" s="421"/>
      <c r="K541" s="421"/>
      <c r="L541" s="422"/>
      <c r="M541" s="422"/>
    </row>
    <row r="542" customFormat="false" ht="12" hidden="false" customHeight="true" outlineLevel="0" collapsed="false">
      <c r="A542" s="419"/>
      <c r="B542" s="20" t="s">
        <v>13</v>
      </c>
      <c r="C542" s="20"/>
      <c r="D542" s="20"/>
      <c r="E542" s="20"/>
      <c r="F542" s="20"/>
      <c r="G542" s="20"/>
      <c r="H542" s="20"/>
      <c r="I542" s="67" t="s">
        <v>14</v>
      </c>
      <c r="J542" s="20" t="s">
        <v>15</v>
      </c>
      <c r="K542" s="20" t="s">
        <v>16</v>
      </c>
      <c r="L542" s="52" t="s">
        <v>17</v>
      </c>
      <c r="M542" s="52" t="s">
        <v>18</v>
      </c>
    </row>
    <row r="543" customFormat="false" ht="12" hidden="false" customHeight="true" outlineLevel="0" collapsed="false">
      <c r="A543" s="419"/>
      <c r="B543" s="330" t="s">
        <v>1950</v>
      </c>
      <c r="C543" s="330"/>
      <c r="D543" s="330"/>
      <c r="E543" s="330"/>
      <c r="F543" s="330"/>
      <c r="G543" s="330"/>
      <c r="H543" s="330"/>
      <c r="I543" s="424" t="s">
        <v>44</v>
      </c>
      <c r="J543" s="331" t="s">
        <v>371</v>
      </c>
      <c r="K543" s="331" t="s">
        <v>181</v>
      </c>
      <c r="L543" s="332" t="s">
        <v>1951</v>
      </c>
      <c r="M543" s="332" t="s">
        <v>1952</v>
      </c>
    </row>
    <row r="544" customFormat="false" ht="12" hidden="false" customHeight="true" outlineLevel="0" collapsed="false">
      <c r="A544" s="419"/>
      <c r="B544" s="330" t="s">
        <v>1953</v>
      </c>
      <c r="C544" s="330"/>
      <c r="D544" s="330"/>
      <c r="E544" s="330"/>
      <c r="F544" s="330"/>
      <c r="G544" s="330"/>
      <c r="H544" s="330"/>
      <c r="I544" s="424" t="s">
        <v>44</v>
      </c>
      <c r="J544" s="331" t="s">
        <v>371</v>
      </c>
      <c r="K544" s="331" t="s">
        <v>181</v>
      </c>
      <c r="L544" s="332" t="s">
        <v>1954</v>
      </c>
      <c r="M544" s="332" t="s">
        <v>1955</v>
      </c>
    </row>
    <row r="545" customFormat="false" ht="12" hidden="false" customHeight="true" outlineLevel="0" collapsed="false">
      <c r="A545" s="419"/>
      <c r="B545" s="330" t="s">
        <v>1956</v>
      </c>
      <c r="C545" s="330"/>
      <c r="D545" s="330"/>
      <c r="E545" s="330"/>
      <c r="F545" s="330"/>
      <c r="G545" s="330"/>
      <c r="H545" s="330"/>
      <c r="I545" s="424" t="s">
        <v>44</v>
      </c>
      <c r="J545" s="331" t="s">
        <v>371</v>
      </c>
      <c r="K545" s="331" t="s">
        <v>181</v>
      </c>
      <c r="L545" s="332" t="s">
        <v>1957</v>
      </c>
      <c r="M545" s="332" t="s">
        <v>1958</v>
      </c>
    </row>
    <row r="546" customFormat="false" ht="12" hidden="false" customHeight="true" outlineLevel="0" collapsed="false">
      <c r="A546" s="419"/>
      <c r="B546" s="52" t="s">
        <v>23</v>
      </c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70" t="e">
        <f aca="false">M543+M544+M545</f>
        <v>#VALUE!</v>
      </c>
    </row>
    <row r="547" customFormat="false" ht="12" hidden="false" customHeight="true" outlineLevel="0" collapsed="false">
      <c r="A547" s="419"/>
      <c r="B547" s="31"/>
      <c r="C547" s="31"/>
      <c r="D547" s="31"/>
      <c r="E547" s="31"/>
      <c r="F547" s="31"/>
      <c r="G547" s="31"/>
      <c r="H547" s="31"/>
      <c r="I547" s="31"/>
      <c r="J547" s="118"/>
      <c r="K547" s="118"/>
      <c r="L547" s="31"/>
      <c r="M547" s="422"/>
    </row>
    <row r="548" customFormat="false" ht="12" hidden="false" customHeight="true" outlineLevel="0" collapsed="false">
      <c r="A548" s="419"/>
      <c r="B548" s="31"/>
      <c r="C548" s="31"/>
      <c r="D548" s="31"/>
      <c r="E548" s="31"/>
      <c r="F548" s="31"/>
      <c r="G548" s="31"/>
      <c r="H548" s="31"/>
      <c r="I548" s="31"/>
      <c r="J548" s="118"/>
      <c r="K548" s="118"/>
      <c r="L548" s="31"/>
      <c r="M548" s="422"/>
    </row>
    <row r="549" customFormat="false" ht="12" hidden="false" customHeight="true" outlineLevel="0" collapsed="false">
      <c r="A549" s="419"/>
      <c r="B549" s="15" t="s">
        <v>9</v>
      </c>
      <c r="C549" s="15"/>
      <c r="D549" s="335" t="s">
        <v>1959</v>
      </c>
      <c r="E549" s="335"/>
      <c r="F549" s="335"/>
      <c r="G549" s="335"/>
      <c r="H549" s="335"/>
      <c r="I549" s="100"/>
      <c r="J549" s="100"/>
      <c r="K549" s="100"/>
      <c r="L549" s="100"/>
      <c r="M549" s="100"/>
    </row>
    <row r="550" customFormat="false" ht="12" hidden="false" customHeight="true" outlineLevel="0" collapsed="false">
      <c r="A550" s="419"/>
      <c r="B550" s="15" t="s">
        <v>11</v>
      </c>
      <c r="C550" s="15"/>
      <c r="D550" s="335" t="s">
        <v>1960</v>
      </c>
      <c r="E550" s="335"/>
      <c r="F550" s="335"/>
      <c r="G550" s="335"/>
      <c r="H550" s="335"/>
      <c r="I550" s="100"/>
      <c r="J550" s="421"/>
      <c r="K550" s="421"/>
      <c r="L550" s="422"/>
      <c r="M550" s="422"/>
    </row>
    <row r="551" customFormat="false" ht="12" hidden="false" customHeight="true" outlineLevel="0" collapsed="false">
      <c r="A551" s="419"/>
      <c r="B551" s="20" t="s">
        <v>13</v>
      </c>
      <c r="C551" s="20"/>
      <c r="D551" s="20"/>
      <c r="E551" s="20"/>
      <c r="F551" s="20"/>
      <c r="G551" s="20"/>
      <c r="H551" s="20"/>
      <c r="I551" s="67" t="s">
        <v>14</v>
      </c>
      <c r="J551" s="20" t="s">
        <v>15</v>
      </c>
      <c r="K551" s="20" t="s">
        <v>16</v>
      </c>
      <c r="L551" s="52" t="s">
        <v>17</v>
      </c>
      <c r="M551" s="52" t="s">
        <v>18</v>
      </c>
    </row>
    <row r="552" customFormat="false" ht="12" hidden="false" customHeight="true" outlineLevel="0" collapsed="false">
      <c r="A552" s="419"/>
      <c r="B552" s="436" t="s">
        <v>1961</v>
      </c>
      <c r="C552" s="436"/>
      <c r="D552" s="436"/>
      <c r="E552" s="436"/>
      <c r="F552" s="436"/>
      <c r="G552" s="436"/>
      <c r="H552" s="436"/>
      <c r="I552" s="424" t="s">
        <v>44</v>
      </c>
      <c r="J552" s="331" t="s">
        <v>932</v>
      </c>
      <c r="K552" s="331" t="s">
        <v>948</v>
      </c>
      <c r="L552" s="332" t="s">
        <v>1962</v>
      </c>
      <c r="M552" s="332" t="s">
        <v>1963</v>
      </c>
    </row>
    <row r="553" customFormat="false" ht="12" hidden="false" customHeight="true" outlineLevel="0" collapsed="false">
      <c r="A553" s="419"/>
      <c r="B553" s="52" t="s">
        <v>23</v>
      </c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71" t="str">
        <f aca="false">M552</f>
        <v>270,00</v>
      </c>
    </row>
    <row r="554" customFormat="false" ht="12" hidden="false" customHeight="true" outlineLevel="0" collapsed="false">
      <c r="A554" s="419"/>
      <c r="B554" s="102"/>
      <c r="C554" s="102"/>
      <c r="D554" s="102"/>
      <c r="E554" s="102"/>
      <c r="F554" s="102"/>
      <c r="G554" s="102"/>
      <c r="H554" s="102"/>
      <c r="I554" s="426"/>
      <c r="J554" s="426"/>
      <c r="K554" s="426"/>
      <c r="L554" s="427"/>
      <c r="M554" s="427"/>
    </row>
    <row r="555" customFormat="false" ht="12" hidden="false" customHeight="true" outlineLevel="0" collapsed="false">
      <c r="A555" s="419"/>
      <c r="B555" s="15" t="s">
        <v>9</v>
      </c>
      <c r="C555" s="15"/>
      <c r="D555" s="335" t="s">
        <v>1959</v>
      </c>
      <c r="E555" s="335"/>
      <c r="F555" s="335"/>
      <c r="G555" s="335"/>
      <c r="H555" s="335"/>
      <c r="I555" s="100"/>
      <c r="J555" s="100"/>
      <c r="K555" s="100"/>
      <c r="L555" s="100"/>
      <c r="M555" s="100"/>
    </row>
    <row r="556" customFormat="false" ht="12" hidden="false" customHeight="true" outlineLevel="0" collapsed="false">
      <c r="A556" s="419"/>
      <c r="B556" s="15" t="s">
        <v>11</v>
      </c>
      <c r="C556" s="15"/>
      <c r="D556" s="335" t="s">
        <v>1964</v>
      </c>
      <c r="E556" s="335"/>
      <c r="F556" s="335"/>
      <c r="G556" s="335"/>
      <c r="H556" s="335"/>
      <c r="I556" s="100"/>
      <c r="J556" s="421"/>
      <c r="K556" s="421"/>
      <c r="L556" s="422"/>
      <c r="M556" s="422"/>
    </row>
    <row r="557" customFormat="false" ht="12" hidden="false" customHeight="true" outlineLevel="0" collapsed="false">
      <c r="A557" s="419"/>
      <c r="B557" s="20" t="s">
        <v>13</v>
      </c>
      <c r="C557" s="20"/>
      <c r="D557" s="20"/>
      <c r="E557" s="20"/>
      <c r="F557" s="20"/>
      <c r="G557" s="20"/>
      <c r="H557" s="20"/>
      <c r="I557" s="67" t="s">
        <v>14</v>
      </c>
      <c r="J557" s="20" t="s">
        <v>15</v>
      </c>
      <c r="K557" s="20" t="s">
        <v>16</v>
      </c>
      <c r="L557" s="52" t="s">
        <v>17</v>
      </c>
      <c r="M557" s="52" t="s">
        <v>18</v>
      </c>
    </row>
    <row r="558" customFormat="false" ht="12" hidden="false" customHeight="true" outlineLevel="0" collapsed="false">
      <c r="A558" s="419"/>
      <c r="B558" s="436" t="s">
        <v>1965</v>
      </c>
      <c r="C558" s="436"/>
      <c r="D558" s="436"/>
      <c r="E558" s="436"/>
      <c r="F558" s="436"/>
      <c r="G558" s="436"/>
      <c r="H558" s="436"/>
      <c r="I558" s="424" t="s">
        <v>44</v>
      </c>
      <c r="J558" s="331" t="s">
        <v>220</v>
      </c>
      <c r="K558" s="331" t="s">
        <v>1966</v>
      </c>
      <c r="L558" s="332" t="s">
        <v>523</v>
      </c>
      <c r="M558" s="332" t="s">
        <v>735</v>
      </c>
    </row>
    <row r="559" customFormat="false" ht="12" hidden="false" customHeight="true" outlineLevel="0" collapsed="false">
      <c r="A559" s="419"/>
      <c r="B559" s="52" t="s">
        <v>23</v>
      </c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71" t="str">
        <f aca="false">M558</f>
        <v>525,00</v>
      </c>
    </row>
  </sheetData>
  <mergeCells count="614">
    <mergeCell ref="B10:M10"/>
    <mergeCell ref="B12:M12"/>
    <mergeCell ref="B16:M16"/>
    <mergeCell ref="B17:M17"/>
    <mergeCell ref="C19:D19"/>
    <mergeCell ref="G19:J19"/>
    <mergeCell ref="B20:C20"/>
    <mergeCell ref="D20:M20"/>
    <mergeCell ref="B21:C21"/>
    <mergeCell ref="D21:M21"/>
    <mergeCell ref="B22:H22"/>
    <mergeCell ref="B23:H23"/>
    <mergeCell ref="B24:H24"/>
    <mergeCell ref="B25:H25"/>
    <mergeCell ref="B26:L26"/>
    <mergeCell ref="C28:D28"/>
    <mergeCell ref="G28:J28"/>
    <mergeCell ref="B29:C29"/>
    <mergeCell ref="D29:M29"/>
    <mergeCell ref="B30:C30"/>
    <mergeCell ref="D30:M30"/>
    <mergeCell ref="B31:H31"/>
    <mergeCell ref="B32:H32"/>
    <mergeCell ref="B33:H33"/>
    <mergeCell ref="B34:L34"/>
    <mergeCell ref="C35:D35"/>
    <mergeCell ref="G35:J35"/>
    <mergeCell ref="B36:C36"/>
    <mergeCell ref="D36:M36"/>
    <mergeCell ref="B37:C37"/>
    <mergeCell ref="D37:M37"/>
    <mergeCell ref="B38:H38"/>
    <mergeCell ref="B39:H39"/>
    <mergeCell ref="B40:H40"/>
    <mergeCell ref="B41:L41"/>
    <mergeCell ref="C43:D43"/>
    <mergeCell ref="G43:J43"/>
    <mergeCell ref="B44:C44"/>
    <mergeCell ref="D44:M44"/>
    <mergeCell ref="B45:C45"/>
    <mergeCell ref="D45:M45"/>
    <mergeCell ref="B46:H46"/>
    <mergeCell ref="B47:H47"/>
    <mergeCell ref="B48:H48"/>
    <mergeCell ref="B49:H49"/>
    <mergeCell ref="B50:L50"/>
    <mergeCell ref="C52:D52"/>
    <mergeCell ref="G52:J52"/>
    <mergeCell ref="B53:C53"/>
    <mergeCell ref="D53:M53"/>
    <mergeCell ref="B54:C54"/>
    <mergeCell ref="D54:M54"/>
    <mergeCell ref="B55:H55"/>
    <mergeCell ref="B56:H56"/>
    <mergeCell ref="B57:L57"/>
    <mergeCell ref="C59:D59"/>
    <mergeCell ref="G59:J59"/>
    <mergeCell ref="B60:C60"/>
    <mergeCell ref="D60:M60"/>
    <mergeCell ref="B61:C61"/>
    <mergeCell ref="D61:M61"/>
    <mergeCell ref="B62:H62"/>
    <mergeCell ref="B63:H63"/>
    <mergeCell ref="B64:H64"/>
    <mergeCell ref="B65:H65"/>
    <mergeCell ref="B66:H66"/>
    <mergeCell ref="B67:H67"/>
    <mergeCell ref="B68:L68"/>
    <mergeCell ref="C70:D70"/>
    <mergeCell ref="G70:J70"/>
    <mergeCell ref="B71:C71"/>
    <mergeCell ref="D71:M71"/>
    <mergeCell ref="B72:C72"/>
    <mergeCell ref="D72:M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L94"/>
    <mergeCell ref="C96:D96"/>
    <mergeCell ref="G96:J96"/>
    <mergeCell ref="B97:C97"/>
    <mergeCell ref="D97:M97"/>
    <mergeCell ref="B98:C98"/>
    <mergeCell ref="D98:M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L124"/>
    <mergeCell ref="C126:D126"/>
    <mergeCell ref="G126:J126"/>
    <mergeCell ref="B127:C127"/>
    <mergeCell ref="D127:M127"/>
    <mergeCell ref="B128:C128"/>
    <mergeCell ref="D128:M128"/>
    <mergeCell ref="B129:H129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L147"/>
    <mergeCell ref="C149:D149"/>
    <mergeCell ref="G149:J149"/>
    <mergeCell ref="B150:C150"/>
    <mergeCell ref="D150:M150"/>
    <mergeCell ref="B151:C151"/>
    <mergeCell ref="D151:M151"/>
    <mergeCell ref="B152:H152"/>
    <mergeCell ref="B153:H153"/>
    <mergeCell ref="B154:H154"/>
    <mergeCell ref="B155:H155"/>
    <mergeCell ref="B156:L156"/>
    <mergeCell ref="C158:D158"/>
    <mergeCell ref="G158:J158"/>
    <mergeCell ref="B159:C159"/>
    <mergeCell ref="D159:M159"/>
    <mergeCell ref="B160:C160"/>
    <mergeCell ref="D160:M160"/>
    <mergeCell ref="B161:H161"/>
    <mergeCell ref="B162:H162"/>
    <mergeCell ref="B163:H163"/>
    <mergeCell ref="B164:H164"/>
    <mergeCell ref="B165:L165"/>
    <mergeCell ref="C167:D167"/>
    <mergeCell ref="G167:J167"/>
    <mergeCell ref="B168:C168"/>
    <mergeCell ref="D168:M168"/>
    <mergeCell ref="B169:C169"/>
    <mergeCell ref="D169:M169"/>
    <mergeCell ref="B170:H170"/>
    <mergeCell ref="B171:H171"/>
    <mergeCell ref="B172:H172"/>
    <mergeCell ref="B173:L173"/>
    <mergeCell ref="C175:D175"/>
    <mergeCell ref="G175:J175"/>
    <mergeCell ref="B176:C176"/>
    <mergeCell ref="D176:M176"/>
    <mergeCell ref="B177:C177"/>
    <mergeCell ref="D177:M177"/>
    <mergeCell ref="B178:H178"/>
    <mergeCell ref="B179:H179"/>
    <mergeCell ref="B180:L180"/>
    <mergeCell ref="C182:D182"/>
    <mergeCell ref="G182:J182"/>
    <mergeCell ref="B183:C183"/>
    <mergeCell ref="D183:M183"/>
    <mergeCell ref="B184:C184"/>
    <mergeCell ref="D184:M184"/>
    <mergeCell ref="B185:H185"/>
    <mergeCell ref="B186:H186"/>
    <mergeCell ref="B187:H187"/>
    <mergeCell ref="B188:H188"/>
    <mergeCell ref="B189:L189"/>
    <mergeCell ref="C191:D191"/>
    <mergeCell ref="G191:J191"/>
    <mergeCell ref="B192:C192"/>
    <mergeCell ref="D192:M192"/>
    <mergeCell ref="B193:C193"/>
    <mergeCell ref="D193:M193"/>
    <mergeCell ref="B194:H194"/>
    <mergeCell ref="B195:H195"/>
    <mergeCell ref="B196:L196"/>
    <mergeCell ref="C197:D197"/>
    <mergeCell ref="G197:J197"/>
    <mergeCell ref="C199:D199"/>
    <mergeCell ref="G199:J199"/>
    <mergeCell ref="B200:C200"/>
    <mergeCell ref="D200:M200"/>
    <mergeCell ref="B201:C201"/>
    <mergeCell ref="D201:M201"/>
    <mergeCell ref="B202:H202"/>
    <mergeCell ref="B203:H203"/>
    <mergeCell ref="B204:H204"/>
    <mergeCell ref="B205:H205"/>
    <mergeCell ref="B206:H206"/>
    <mergeCell ref="B207:H207"/>
    <mergeCell ref="B208:L208"/>
    <mergeCell ref="B210:M210"/>
    <mergeCell ref="C212:D212"/>
    <mergeCell ref="B213:C213"/>
    <mergeCell ref="D213:M213"/>
    <mergeCell ref="B214:C214"/>
    <mergeCell ref="D214:M214"/>
    <mergeCell ref="B215:H215"/>
    <mergeCell ref="B216:H216"/>
    <mergeCell ref="B217:L217"/>
    <mergeCell ref="C219:D219"/>
    <mergeCell ref="B220:C220"/>
    <mergeCell ref="D220:M220"/>
    <mergeCell ref="B221:C221"/>
    <mergeCell ref="D221:M221"/>
    <mergeCell ref="B222:H222"/>
    <mergeCell ref="B223:H223"/>
    <mergeCell ref="B224:H224"/>
    <mergeCell ref="B225:H225"/>
    <mergeCell ref="B226:L226"/>
    <mergeCell ref="C228:D228"/>
    <mergeCell ref="B229:C229"/>
    <mergeCell ref="D229:M229"/>
    <mergeCell ref="B230:C230"/>
    <mergeCell ref="D230:M230"/>
    <mergeCell ref="B231:H231"/>
    <mergeCell ref="B232:H232"/>
    <mergeCell ref="B233:L233"/>
    <mergeCell ref="C235:D235"/>
    <mergeCell ref="B236:C236"/>
    <mergeCell ref="D236:M236"/>
    <mergeCell ref="B237:C237"/>
    <mergeCell ref="D237:M237"/>
    <mergeCell ref="B238:H238"/>
    <mergeCell ref="B239:H239"/>
    <mergeCell ref="B240:L240"/>
    <mergeCell ref="C242:D242"/>
    <mergeCell ref="B243:C243"/>
    <mergeCell ref="D243:M243"/>
    <mergeCell ref="B244:C244"/>
    <mergeCell ref="D244:M244"/>
    <mergeCell ref="B245:H245"/>
    <mergeCell ref="B246:H246"/>
    <mergeCell ref="B247:L247"/>
    <mergeCell ref="C249:D249"/>
    <mergeCell ref="B250:C250"/>
    <mergeCell ref="D250:M250"/>
    <mergeCell ref="B251:C251"/>
    <mergeCell ref="D251:M251"/>
    <mergeCell ref="B252:H252"/>
    <mergeCell ref="B253:H253"/>
    <mergeCell ref="B254:H254"/>
    <mergeCell ref="B255:H255"/>
    <mergeCell ref="B256:L256"/>
    <mergeCell ref="C258:D258"/>
    <mergeCell ref="B259:C259"/>
    <mergeCell ref="D259:M259"/>
    <mergeCell ref="B260:C260"/>
    <mergeCell ref="D260:M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L272"/>
    <mergeCell ref="C274:D274"/>
    <mergeCell ref="B275:C275"/>
    <mergeCell ref="D275:M275"/>
    <mergeCell ref="B276:C276"/>
    <mergeCell ref="D276:M276"/>
    <mergeCell ref="B277:H277"/>
    <mergeCell ref="B278:H278"/>
    <mergeCell ref="B279:L279"/>
    <mergeCell ref="C281:D281"/>
    <mergeCell ref="B282:C282"/>
    <mergeCell ref="D282:M282"/>
    <mergeCell ref="B283:C283"/>
    <mergeCell ref="D283:M283"/>
    <mergeCell ref="B284:H284"/>
    <mergeCell ref="B285:H285"/>
    <mergeCell ref="B286:H286"/>
    <mergeCell ref="B287:L287"/>
    <mergeCell ref="C289:D289"/>
    <mergeCell ref="B290:C290"/>
    <mergeCell ref="D290:M290"/>
    <mergeCell ref="B291:C291"/>
    <mergeCell ref="D291:M291"/>
    <mergeCell ref="B292:H292"/>
    <mergeCell ref="B293:H293"/>
    <mergeCell ref="B294:L294"/>
    <mergeCell ref="C296:D296"/>
    <mergeCell ref="B297:C297"/>
    <mergeCell ref="D297:M297"/>
    <mergeCell ref="B298:C298"/>
    <mergeCell ref="D298:M298"/>
    <mergeCell ref="B299:H299"/>
    <mergeCell ref="B300:H300"/>
    <mergeCell ref="B301:L301"/>
    <mergeCell ref="C303:D303"/>
    <mergeCell ref="B304:C304"/>
    <mergeCell ref="D304:M304"/>
    <mergeCell ref="B305:C305"/>
    <mergeCell ref="D305:M305"/>
    <mergeCell ref="B306:H306"/>
    <mergeCell ref="B307:H307"/>
    <mergeCell ref="B308:L308"/>
    <mergeCell ref="B310:M310"/>
    <mergeCell ref="B312:C312"/>
    <mergeCell ref="D312:L312"/>
    <mergeCell ref="B313:C313"/>
    <mergeCell ref="D313:M313"/>
    <mergeCell ref="B314:H314"/>
    <mergeCell ref="B315:H315"/>
    <mergeCell ref="B316:L316"/>
    <mergeCell ref="B318:M318"/>
    <mergeCell ref="A320:A559"/>
    <mergeCell ref="B320:C320"/>
    <mergeCell ref="D320:H320"/>
    <mergeCell ref="B321:C321"/>
    <mergeCell ref="D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L339"/>
    <mergeCell ref="B341:C341"/>
    <mergeCell ref="D341:H341"/>
    <mergeCell ref="B342:C342"/>
    <mergeCell ref="D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L355"/>
    <mergeCell ref="B357:C357"/>
    <mergeCell ref="D357:H357"/>
    <mergeCell ref="B358:C358"/>
    <mergeCell ref="D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L380"/>
    <mergeCell ref="B382:C382"/>
    <mergeCell ref="D382:H382"/>
    <mergeCell ref="B383:C383"/>
    <mergeCell ref="D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L409"/>
    <mergeCell ref="B411:C411"/>
    <mergeCell ref="D411:H411"/>
    <mergeCell ref="B412:C412"/>
    <mergeCell ref="D412:H412"/>
    <mergeCell ref="B413:H413"/>
    <mergeCell ref="B414:H414"/>
    <mergeCell ref="B415:L415"/>
    <mergeCell ref="B417:C417"/>
    <mergeCell ref="D417:H417"/>
    <mergeCell ref="B418:C418"/>
    <mergeCell ref="D418:H418"/>
    <mergeCell ref="B419:H419"/>
    <mergeCell ref="B420:H420"/>
    <mergeCell ref="B421:H421"/>
    <mergeCell ref="B422:H422"/>
    <mergeCell ref="B423:H423"/>
    <mergeCell ref="B424:H424"/>
    <mergeCell ref="B425:L425"/>
    <mergeCell ref="B427:C427"/>
    <mergeCell ref="D427:H427"/>
    <mergeCell ref="B428:C428"/>
    <mergeCell ref="D428:H428"/>
    <mergeCell ref="B429:H429"/>
    <mergeCell ref="B430:H430"/>
    <mergeCell ref="B431:L431"/>
    <mergeCell ref="B433:M433"/>
    <mergeCell ref="B435:C435"/>
    <mergeCell ref="D435:H435"/>
    <mergeCell ref="B436:C436"/>
    <mergeCell ref="D436:H436"/>
    <mergeCell ref="B437:H437"/>
    <mergeCell ref="B438:H438"/>
    <mergeCell ref="B439:H439"/>
    <mergeCell ref="B440:H440"/>
    <mergeCell ref="B441:H441"/>
    <mergeCell ref="B442:H442"/>
    <mergeCell ref="B443:H443"/>
    <mergeCell ref="B444:L444"/>
    <mergeCell ref="B446:C446"/>
    <mergeCell ref="D446:M446"/>
    <mergeCell ref="B447:C447"/>
    <mergeCell ref="D447:H447"/>
    <mergeCell ref="B448:H448"/>
    <mergeCell ref="B449:H449"/>
    <mergeCell ref="B450:L450"/>
    <mergeCell ref="B452:C452"/>
    <mergeCell ref="D452:M452"/>
    <mergeCell ref="B453:C453"/>
    <mergeCell ref="D453:H453"/>
    <mergeCell ref="B454:H454"/>
    <mergeCell ref="B455:H455"/>
    <mergeCell ref="B456:L456"/>
    <mergeCell ref="B458:C458"/>
    <mergeCell ref="D458:H458"/>
    <mergeCell ref="B459:C459"/>
    <mergeCell ref="D459:H459"/>
    <mergeCell ref="B460:H460"/>
    <mergeCell ref="B461:H461"/>
    <mergeCell ref="B462:L462"/>
    <mergeCell ref="B464:C464"/>
    <mergeCell ref="D464:M464"/>
    <mergeCell ref="B465:C465"/>
    <mergeCell ref="D465:H465"/>
    <mergeCell ref="B466:H466"/>
    <mergeCell ref="B467:H467"/>
    <mergeCell ref="B468:H468"/>
    <mergeCell ref="B469:L469"/>
    <mergeCell ref="B471:C471"/>
    <mergeCell ref="D471:M471"/>
    <mergeCell ref="B472:C472"/>
    <mergeCell ref="D472:H472"/>
    <mergeCell ref="B473:H473"/>
    <mergeCell ref="B474:H474"/>
    <mergeCell ref="B475:L475"/>
    <mergeCell ref="B477:C477"/>
    <mergeCell ref="D477:M477"/>
    <mergeCell ref="B478:C478"/>
    <mergeCell ref="D478:H478"/>
    <mergeCell ref="B479:H479"/>
    <mergeCell ref="B480:H480"/>
    <mergeCell ref="B481:L481"/>
    <mergeCell ref="B483:C483"/>
    <mergeCell ref="D483:H483"/>
    <mergeCell ref="B484:C484"/>
    <mergeCell ref="D484:H484"/>
    <mergeCell ref="B485:H485"/>
    <mergeCell ref="B486:H486"/>
    <mergeCell ref="B487:L487"/>
    <mergeCell ref="B489:C489"/>
    <mergeCell ref="D489:H489"/>
    <mergeCell ref="B490:C490"/>
    <mergeCell ref="D490:H490"/>
    <mergeCell ref="B491:H491"/>
    <mergeCell ref="B492:H492"/>
    <mergeCell ref="B493:H493"/>
    <mergeCell ref="B494:H494"/>
    <mergeCell ref="B495:L495"/>
    <mergeCell ref="B497:C497"/>
    <mergeCell ref="D497:H497"/>
    <mergeCell ref="B498:C498"/>
    <mergeCell ref="D498:H498"/>
    <mergeCell ref="B499:H499"/>
    <mergeCell ref="B500:H500"/>
    <mergeCell ref="B501:L501"/>
    <mergeCell ref="B503:C503"/>
    <mergeCell ref="D503:H503"/>
    <mergeCell ref="B504:C504"/>
    <mergeCell ref="D504:H504"/>
    <mergeCell ref="B505:H505"/>
    <mergeCell ref="B506:H506"/>
    <mergeCell ref="B507:L507"/>
    <mergeCell ref="B509:C509"/>
    <mergeCell ref="D509:H509"/>
    <mergeCell ref="B510:C510"/>
    <mergeCell ref="D510:H510"/>
    <mergeCell ref="B511:H511"/>
    <mergeCell ref="B512:H512"/>
    <mergeCell ref="B513:L513"/>
    <mergeCell ref="B515:C515"/>
    <mergeCell ref="D515:H515"/>
    <mergeCell ref="B516:C516"/>
    <mergeCell ref="D516:H516"/>
    <mergeCell ref="B517:H517"/>
    <mergeCell ref="B518:H518"/>
    <mergeCell ref="B519:L519"/>
    <mergeCell ref="B521:C521"/>
    <mergeCell ref="D521:H521"/>
    <mergeCell ref="B522:C522"/>
    <mergeCell ref="D522:H522"/>
    <mergeCell ref="B523:H523"/>
    <mergeCell ref="B524:H524"/>
    <mergeCell ref="B525:H525"/>
    <mergeCell ref="B526:L526"/>
    <mergeCell ref="B528:C528"/>
    <mergeCell ref="D528:H528"/>
    <mergeCell ref="B529:C529"/>
    <mergeCell ref="D529:H529"/>
    <mergeCell ref="B530:H530"/>
    <mergeCell ref="B531:H531"/>
    <mergeCell ref="B532:L532"/>
    <mergeCell ref="B534:C534"/>
    <mergeCell ref="D534:H534"/>
    <mergeCell ref="B535:C535"/>
    <mergeCell ref="D535:H535"/>
    <mergeCell ref="B536:H536"/>
    <mergeCell ref="B537:H537"/>
    <mergeCell ref="B538:L538"/>
    <mergeCell ref="B540:C540"/>
    <mergeCell ref="D540:H540"/>
    <mergeCell ref="B541:C541"/>
    <mergeCell ref="D541:H541"/>
    <mergeCell ref="B542:H542"/>
    <mergeCell ref="B543:H543"/>
    <mergeCell ref="B544:H544"/>
    <mergeCell ref="B545:H545"/>
    <mergeCell ref="B546:L546"/>
    <mergeCell ref="B549:C549"/>
    <mergeCell ref="D549:H549"/>
    <mergeCell ref="B550:C550"/>
    <mergeCell ref="D550:H550"/>
    <mergeCell ref="B551:H551"/>
    <mergeCell ref="B552:H552"/>
    <mergeCell ref="B553:L553"/>
    <mergeCell ref="B555:C555"/>
    <mergeCell ref="D555:H555"/>
    <mergeCell ref="B556:C556"/>
    <mergeCell ref="D556:H556"/>
    <mergeCell ref="B557:H557"/>
    <mergeCell ref="B558:H558"/>
    <mergeCell ref="B559:L559"/>
  </mergeCells>
  <printOptions headings="false" gridLines="false" gridLinesSet="true" horizontalCentered="false" verticalCentered="false"/>
  <pageMargins left="0.625" right="0.625" top="0.277777777777778" bottom="0.277777777777778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5" man="true" max="16383" min="0"/>
    <brk id="147" man="true" max="16383" min="0"/>
    <brk id="272" man="true" max="16383" min="0"/>
    <brk id="308" man="true" max="16383" min="0"/>
    <brk id="4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